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3"/>
  </bookViews>
  <sheets>
    <sheet name="OD600 reference point" sheetId="1" state="visible" r:id="rId2"/>
    <sheet name="FITC standard curve" sheetId="2" state="visible" r:id="rId3"/>
    <sheet name="normalisation" sheetId="3" state="visible" r:id="rId4"/>
    <sheet name="cell measureme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0">
  <si>
    <t xml:space="preserve">LUDOX</t>
  </si>
  <si>
    <t xml:space="preserve">H2O</t>
  </si>
  <si>
    <t xml:space="preserve">replicate 1</t>
  </si>
  <si>
    <t xml:space="preserve">replicate 2</t>
  </si>
  <si>
    <t xml:space="preserve">replicate 3</t>
  </si>
  <si>
    <t xml:space="preserve">replicate 4</t>
  </si>
  <si>
    <t xml:space="preserve">average</t>
  </si>
  <si>
    <t xml:space="preserve">corrected Abs600</t>
  </si>
  <si>
    <t xml:space="preserve">reference OD600</t>
  </si>
  <si>
    <t xml:space="preserve">correction factor</t>
  </si>
  <si>
    <t xml:space="preserve">Mean</t>
  </si>
  <si>
    <t xml:space="preserve">SD</t>
  </si>
  <si>
    <t xml:space="preserve">target Abs600</t>
  </si>
  <si>
    <t xml:space="preserve">target volume (mL)</t>
  </si>
  <si>
    <t xml:space="preserve">sample</t>
  </si>
  <si>
    <t xml:space="preserve">Abs600 reading</t>
  </si>
  <si>
    <t xml:space="preserve">volume of preloading culture</t>
  </si>
  <si>
    <t xml:space="preserve">volume of preloading media</t>
  </si>
  <si>
    <t xml:space="preserve">positive control</t>
  </si>
  <si>
    <t xml:space="preserve">negative control</t>
  </si>
  <si>
    <t xml:space="preserve">device 1</t>
  </si>
  <si>
    <t xml:space="preserve">device 2</t>
  </si>
  <si>
    <t xml:space="preserve">device 3</t>
  </si>
  <si>
    <t xml:space="preserve">media+chl</t>
  </si>
  <si>
    <t xml:space="preserve">Abs600</t>
  </si>
  <si>
    <t xml:space="preserve">raw data</t>
  </si>
  <si>
    <t xml:space="preserve">media+chloramphenicol</t>
  </si>
  <si>
    <t xml:space="preserve">0 h</t>
  </si>
  <si>
    <t xml:space="preserve">1 h</t>
  </si>
  <si>
    <t xml:space="preserve">2 h</t>
  </si>
  <si>
    <t xml:space="preserve">3 h</t>
  </si>
  <si>
    <t xml:space="preserve">4 h</t>
  </si>
  <si>
    <t xml:space="preserve">5 h</t>
  </si>
  <si>
    <t xml:space="preserve">6 h</t>
  </si>
  <si>
    <t xml:space="preserve">blank average</t>
  </si>
  <si>
    <t xml:space="preserve">blank substraction and correction</t>
  </si>
  <si>
    <t xml:space="preserve">Fluorescence</t>
  </si>
  <si>
    <t xml:space="preserve">blank substraction</t>
  </si>
  <si>
    <t xml:space="preserve">Fl/Abs600</t>
  </si>
  <si>
    <t xml:space="preserve">average and S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1"/>
      <color rgb="FF003366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2C4D75"/>
      </patternFill>
    </fill>
    <fill>
      <patternFill patternType="solid">
        <fgColor rgb="FFFFCC00"/>
        <bgColor rgb="FFFCF305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9BBB5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ecan.At.Excel.Attenuation" xfId="21"/>
    <cellStyle name="Tecan.At.Excel.AutoGain_0" xfId="22"/>
    <cellStyle name="Tecan.At.Excel.Error" xfId="23"/>
    <cellStyle name="Tecan.At.Excel.GFactorAndMeasurementBlank" xfId="24"/>
    <cellStyle name="Tecan.At.Excel.GFactorBlank" xfId="25"/>
    <cellStyle name="Tecan.At.Excel.GFactorReference" xfId="26"/>
    <cellStyle name="Tecan.At.Excel.MeasurementBlank" xfId="2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4BACC6"/>
      <rgbColor rgb="FFC0C0C0"/>
      <rgbColor rgb="FF808080"/>
      <rgbColor rgb="FF63AAFE"/>
      <rgbColor rgb="FFC0504D"/>
      <rgbColor rgb="FFFFFFCC"/>
      <rgbColor rgb="FFCCFFFF"/>
      <rgbColor rgb="FF660066"/>
      <rgbColor rgb="FFF79646"/>
      <rgbColor rgb="FF2C4D75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EA746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1FB714"/>
      <rgbColor rgb="FF003300"/>
      <rgbColor rgb="FF333300"/>
      <rgbColor rgb="FFDD2D32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ITC Standard Curve</a:t>
            </a:r>
          </a:p>
        </c:rich>
      </c:tx>
      <c:layout>
        <c:manualLayout>
          <c:xMode val="edge"/>
          <c:yMode val="edge"/>
          <c:x val="0.402010050251256"/>
          <c:y val="0.041329625884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365287978353"/>
          <c:y val="0.13953488372093"/>
          <c:w val="0.905450328565907"/>
          <c:h val="0.7765419615773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FITC standard curve'!$B$1:$M$1</c:f>
              <c:numCache>
                <c:formatCode>General</c:formatCode>
                <c:ptCount val="12"/>
                <c:pt idx="0">
                  <c:v>250</c:v>
                </c:pt>
                <c:pt idx="1">
                  <c:v>125</c:v>
                </c:pt>
                <c:pt idx="2">
                  <c:v>62.5</c:v>
                </c:pt>
                <c:pt idx="3">
                  <c:v>31.25</c:v>
                </c:pt>
                <c:pt idx="4">
                  <c:v>15.625</c:v>
                </c:pt>
                <c:pt idx="5">
                  <c:v>7.8125</c:v>
                </c:pt>
                <c:pt idx="6">
                  <c:v>3.90625</c:v>
                </c:pt>
                <c:pt idx="7">
                  <c:v>1.953125</c:v>
                </c:pt>
                <c:pt idx="8">
                  <c:v>0.9765625</c:v>
                </c:pt>
                <c:pt idx="9">
                  <c:v>0.48828125</c:v>
                </c:pt>
                <c:pt idx="10">
                  <c:v>0.244140625</c:v>
                </c:pt>
                <c:pt idx="11">
                  <c:v>0</c:v>
                </c:pt>
              </c:numCache>
            </c:numRef>
          </c:xVal>
          <c:yVal>
            <c:numRef>
              <c:f>'FITC standard curve'!$B$6:$M$6</c:f>
              <c:numCache>
                <c:formatCode>General</c:formatCode>
                <c:ptCount val="12"/>
                <c:pt idx="0">
                  <c:v>41501.5</c:v>
                </c:pt>
                <c:pt idx="1">
                  <c:v>24588</c:v>
                </c:pt>
                <c:pt idx="2">
                  <c:v>12960</c:v>
                </c:pt>
                <c:pt idx="3">
                  <c:v>6487.25</c:v>
                </c:pt>
                <c:pt idx="4">
                  <c:v>3218.5</c:v>
                </c:pt>
                <c:pt idx="5">
                  <c:v>1631</c:v>
                </c:pt>
                <c:pt idx="6">
                  <c:v>806</c:v>
                </c:pt>
                <c:pt idx="7">
                  <c:v>422.5</c:v>
                </c:pt>
                <c:pt idx="8">
                  <c:v>230</c:v>
                </c:pt>
                <c:pt idx="9">
                  <c:v>138.75</c:v>
                </c:pt>
                <c:pt idx="10">
                  <c:v>96.75</c:v>
                </c:pt>
                <c:pt idx="11">
                  <c:v>54.75</c:v>
                </c:pt>
              </c:numCache>
            </c:numRef>
          </c:yVal>
          <c:smooth val="1"/>
        </c:ser>
        <c:axId val="8998172"/>
        <c:axId val="15393902"/>
      </c:scatterChart>
      <c:valAx>
        <c:axId val="8998172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ITC Concentration (uM)</a:t>
                </a:r>
              </a:p>
            </c:rich>
          </c:tx>
          <c:layout>
            <c:manualLayout>
              <c:xMode val="edge"/>
              <c:yMode val="edge"/>
              <c:x val="0.418786238886741"/>
              <c:y val="0.8942113245702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93902"/>
        <c:crossesAt val="0"/>
        <c:crossBetween val="midCat"/>
      </c:valAx>
      <c:valAx>
        <c:axId val="15393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luorescence</a:t>
                </a:r>
              </a:p>
            </c:rich>
          </c:tx>
          <c:layout>
            <c:manualLayout>
              <c:xMode val="edge"/>
              <c:yMode val="edge"/>
              <c:x val="0.0192500966370313"/>
              <c:y val="0.101112234580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8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448087431694"/>
          <c:y val="0.0160497023039089"/>
          <c:w val="0.667273831208258"/>
          <c:h val="0.983950297696091"/>
        </c:manualLayout>
      </c:layout>
      <c:lineChart>
        <c:grouping val="standard"/>
        <c:varyColors val="0"/>
        <c:ser>
          <c:idx val="0"/>
          <c:order val="0"/>
          <c:tx>
            <c:strRef>
              <c:f>'cell measurement'!$B$15:$B$16</c:f>
              <c:strCache>
                <c:ptCount val="1"/>
                <c:pt idx="0">
                  <c:v>positive control replicate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B$17:$B$23</c:f>
              <c:numCache>
                <c:formatCode>General</c:formatCode>
                <c:ptCount val="7"/>
                <c:pt idx="0">
                  <c:v>0.0190957626980763</c:v>
                </c:pt>
                <c:pt idx="1">
                  <c:v>0.038397618242091</c:v>
                </c:pt>
                <c:pt idx="2">
                  <c:v>0.0870502254044154</c:v>
                </c:pt>
                <c:pt idx="3">
                  <c:v>0.175699469777216</c:v>
                </c:pt>
                <c:pt idx="4">
                  <c:v>0.239176711247495</c:v>
                </c:pt>
                <c:pt idx="5">
                  <c:v>0.318175027848288</c:v>
                </c:pt>
                <c:pt idx="6">
                  <c:v>0.358569633361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ll measurement'!$C$15:$C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C$17:$C$23</c:f>
              <c:numCache>
                <c:formatCode>General</c:formatCode>
                <c:ptCount val="7"/>
                <c:pt idx="0">
                  <c:v>0.00297771658191075</c:v>
                </c:pt>
                <c:pt idx="1">
                  <c:v>0.0298411218335947</c:v>
                </c:pt>
                <c:pt idx="2">
                  <c:v>0.102372323796674</c:v>
                </c:pt>
                <c:pt idx="3">
                  <c:v>0.163163208804075</c:v>
                </c:pt>
                <c:pt idx="4">
                  <c:v>0.255095769506073</c:v>
                </c:pt>
                <c:pt idx="5">
                  <c:v>0.314195255870756</c:v>
                </c:pt>
                <c:pt idx="6">
                  <c:v>0.3404616975496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ell measurement'!$D$15:$D$16</c:f>
              <c:strCache>
                <c:ptCount val="1"/>
                <c:pt idx="0">
                  <c:v>negative control replicate 1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D$17:$D$23</c:f>
              <c:numCache>
                <c:formatCode>General</c:formatCode>
                <c:ptCount val="7"/>
                <c:pt idx="0">
                  <c:v>0.0178023397705334</c:v>
                </c:pt>
                <c:pt idx="1">
                  <c:v>0.0411834482483205</c:v>
                </c:pt>
                <c:pt idx="2">
                  <c:v>0.0965021616123909</c:v>
                </c:pt>
                <c:pt idx="3">
                  <c:v>0.167441453301879</c:v>
                </c:pt>
                <c:pt idx="4">
                  <c:v>0.229923766603551</c:v>
                </c:pt>
                <c:pt idx="5">
                  <c:v>0.312404361446021</c:v>
                </c:pt>
                <c:pt idx="6">
                  <c:v>0.299868100472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ell measurement'!$E$15:$E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E$17:$E$23</c:f>
              <c:numCache>
                <c:formatCode>General</c:formatCode>
                <c:ptCount val="7"/>
                <c:pt idx="0">
                  <c:v>0.0233740071958805</c:v>
                </c:pt>
                <c:pt idx="1">
                  <c:v>0.0245679343414074</c:v>
                </c:pt>
                <c:pt idx="2">
                  <c:v>0.114112618513687</c:v>
                </c:pt>
                <c:pt idx="3">
                  <c:v>0.159083955870303</c:v>
                </c:pt>
                <c:pt idx="4">
                  <c:v>0.246539280510464</c:v>
                </c:pt>
                <c:pt idx="5">
                  <c:v>0.293997953114374</c:v>
                </c:pt>
                <c:pt idx="6">
                  <c:v>0.280168261800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ell measurement'!$F$15:$F$16</c:f>
              <c:strCache>
                <c:ptCount val="1"/>
                <c:pt idx="0">
                  <c:v>device 1 replicate 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F$17:$F$23</c:f>
              <c:numCache>
                <c:formatCode>General</c:formatCode>
                <c:ptCount val="7"/>
                <c:pt idx="0">
                  <c:v>0.0152154865025598</c:v>
                </c:pt>
                <c:pt idx="1">
                  <c:v>0.00695747744011121</c:v>
                </c:pt>
                <c:pt idx="2">
                  <c:v>0.0346168378285904</c:v>
                </c:pt>
                <c:pt idx="3">
                  <c:v>0.0335224064650794</c:v>
                </c:pt>
                <c:pt idx="4">
                  <c:v>0.038397618242091</c:v>
                </c:pt>
                <c:pt idx="5">
                  <c:v>0.054018189154621</c:v>
                </c:pt>
                <c:pt idx="6">
                  <c:v>0.062972653865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ell measurement'!$G$15:$G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G$17:$G$23</c:f>
              <c:numCache>
                <c:formatCode>General</c:formatCode>
                <c:ptCount val="7"/>
                <c:pt idx="0">
                  <c:v>0.00964381907721279</c:v>
                </c:pt>
                <c:pt idx="1">
                  <c:v>0.00904685921089329</c:v>
                </c:pt>
                <c:pt idx="2">
                  <c:v>0.0185982912008847</c:v>
                </c:pt>
                <c:pt idx="3">
                  <c:v>0.076205377899769</c:v>
                </c:pt>
                <c:pt idx="4">
                  <c:v>0.0451632128129649</c:v>
                </c:pt>
                <c:pt idx="5">
                  <c:v>0.0464566357405078</c:v>
                </c:pt>
                <c:pt idx="6">
                  <c:v>0.06277366971426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ell measurement'!$H$15:$H$16</c:f>
              <c:strCache>
                <c:ptCount val="1"/>
                <c:pt idx="0">
                  <c:v>device 2 replicate 1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plus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H$17:$H$23</c:f>
              <c:numCache>
                <c:formatCode>General</c:formatCode>
                <c:ptCount val="7"/>
                <c:pt idx="0">
                  <c:v>0.037303179465692</c:v>
                </c:pt>
                <c:pt idx="1">
                  <c:v>0.040685976751129</c:v>
                </c:pt>
                <c:pt idx="2">
                  <c:v>0.0977955919528217</c:v>
                </c:pt>
                <c:pt idx="3">
                  <c:v>0.169530835072661</c:v>
                </c:pt>
                <c:pt idx="4">
                  <c:v>0.251712972220636</c:v>
                </c:pt>
                <c:pt idx="5">
                  <c:v>0.335188495231713</c:v>
                </c:pt>
                <c:pt idx="6">
                  <c:v>0.3295173394372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ell measurement'!$I$15:$I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triang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I$17:$I$23</c:f>
              <c:numCache>
                <c:formatCode>General</c:formatCode>
                <c:ptCount val="7"/>
                <c:pt idx="0">
                  <c:v>0.020588169776763</c:v>
                </c:pt>
                <c:pt idx="1">
                  <c:v>0.0354127892589417</c:v>
                </c:pt>
                <c:pt idx="2">
                  <c:v>0.0967011531764227</c:v>
                </c:pt>
                <c:pt idx="3">
                  <c:v>0.176594916989583</c:v>
                </c:pt>
                <c:pt idx="4">
                  <c:v>0.26733352830739</c:v>
                </c:pt>
                <c:pt idx="5">
                  <c:v>0.305340264703324</c:v>
                </c:pt>
                <c:pt idx="6">
                  <c:v>0.3128023445740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ell measurement'!$J$15:$J$16</c:f>
              <c:strCache>
                <c:ptCount val="1"/>
                <c:pt idx="0">
                  <c:v>device 3 replicate 1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J$17:$J$23</c:f>
              <c:numCache>
                <c:formatCode>General</c:formatCode>
                <c:ptCount val="7"/>
                <c:pt idx="0">
                  <c:v>0.0243689501902636</c:v>
                </c:pt>
                <c:pt idx="1">
                  <c:v>0.0276522516936846</c:v>
                </c:pt>
                <c:pt idx="2">
                  <c:v>0.0731210531346039</c:v>
                </c:pt>
                <c:pt idx="3">
                  <c:v>0.15122392252303</c:v>
                </c:pt>
                <c:pt idx="4">
                  <c:v>0.211517358271904</c:v>
                </c:pt>
                <c:pt idx="5">
                  <c:v>0.256190208282472</c:v>
                </c:pt>
                <c:pt idx="6">
                  <c:v>0.2765864729513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ell measurement'!$K$15:$K$16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17:$A$23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K$17:$K$23</c:f>
              <c:numCache>
                <c:formatCode>General</c:formatCode>
                <c:ptCount val="7"/>
                <c:pt idx="0">
                  <c:v>0.0295426419004349</c:v>
                </c:pt>
                <c:pt idx="1">
                  <c:v>0.0226775441346571</c:v>
                </c:pt>
                <c:pt idx="2">
                  <c:v>0.0604853037923352</c:v>
                </c:pt>
                <c:pt idx="3">
                  <c:v>0.134906895962164</c:v>
                </c:pt>
                <c:pt idx="4">
                  <c:v>0.199478561383067</c:v>
                </c:pt>
                <c:pt idx="5">
                  <c:v>0.250618533444237</c:v>
                </c:pt>
                <c:pt idx="6">
                  <c:v>0.284944000034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0470"/>
        <c:axId val="24859729"/>
      </c:lineChart>
      <c:catAx>
        <c:axId val="6194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9729"/>
        <c:crossesAt val="0"/>
        <c:auto val="1"/>
        <c:lblAlgn val="ctr"/>
        <c:lblOffset val="100"/>
        <c:noMultiLvlLbl val="0"/>
      </c:catAx>
      <c:valAx>
        <c:axId val="2485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s600 (AU)</a:t>
                </a:r>
              </a:p>
            </c:rich>
          </c:tx>
          <c:layout>
            <c:manualLayout>
              <c:xMode val="edge"/>
              <c:yMode val="edge"/>
              <c:x val="0.013799194127063"/>
              <c:y val="0.229700578134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0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488767455981"/>
          <c:y val="0.200017257744413"/>
          <c:w val="0.323232323232323"/>
          <c:h val="0.624040037967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259795976738"/>
          <c:y val="0.0128257887517147"/>
          <c:w val="0.72719038993231"/>
          <c:h val="0.985048010973937"/>
        </c:manualLayout>
      </c:layout>
      <c:lineChart>
        <c:grouping val="standard"/>
        <c:varyColors val="0"/>
        <c:ser>
          <c:idx val="0"/>
          <c:order val="0"/>
          <c:tx>
            <c:strRef>
              <c:f>'cell measurement'!$B$41:$B$42</c:f>
              <c:strCache>
                <c:ptCount val="1"/>
                <c:pt idx="0">
                  <c:v>positive control replicate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B$43:$B$49</c:f>
              <c:numCache>
                <c:formatCode>General</c:formatCode>
                <c:ptCount val="7"/>
                <c:pt idx="0">
                  <c:v>736</c:v>
                </c:pt>
                <c:pt idx="1">
                  <c:v>2679</c:v>
                </c:pt>
                <c:pt idx="2">
                  <c:v>7012</c:v>
                </c:pt>
                <c:pt idx="3">
                  <c:v>13251</c:v>
                </c:pt>
                <c:pt idx="4">
                  <c:v>16705</c:v>
                </c:pt>
                <c:pt idx="5">
                  <c:v>18881</c:v>
                </c:pt>
                <c:pt idx="6">
                  <c:v>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ll measurement'!$C$41:$C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C$43:$C$49</c:f>
              <c:numCache>
                <c:formatCode>General</c:formatCode>
                <c:ptCount val="7"/>
                <c:pt idx="0">
                  <c:v>152</c:v>
                </c:pt>
                <c:pt idx="1">
                  <c:v>2448</c:v>
                </c:pt>
                <c:pt idx="2">
                  <c:v>6887</c:v>
                </c:pt>
                <c:pt idx="3">
                  <c:v>12096</c:v>
                </c:pt>
                <c:pt idx="4">
                  <c:v>17599</c:v>
                </c:pt>
                <c:pt idx="5">
                  <c:v>19471</c:v>
                </c:pt>
                <c:pt idx="6">
                  <c:v>20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ell measurement'!$D$41:$D$42</c:f>
              <c:strCache>
                <c:ptCount val="1"/>
                <c:pt idx="0">
                  <c:v>negative control replicate 1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D$43:$D$49</c:f>
              <c:numCache>
                <c:formatCode>General</c:formatCode>
                <c:ptCount val="7"/>
                <c:pt idx="0">
                  <c:v>-99</c:v>
                </c:pt>
                <c:pt idx="1">
                  <c:v>31</c:v>
                </c:pt>
                <c:pt idx="2">
                  <c:v>-7</c:v>
                </c:pt>
                <c:pt idx="3">
                  <c:v>14</c:v>
                </c:pt>
                <c:pt idx="4">
                  <c:v>156</c:v>
                </c:pt>
                <c:pt idx="5">
                  <c:v>183</c:v>
                </c:pt>
                <c:pt idx="6">
                  <c:v>1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ell measurement'!$E$41:$E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E$43:$E$49</c:f>
              <c:numCache>
                <c:formatCode>General</c:formatCode>
                <c:ptCount val="7"/>
                <c:pt idx="0">
                  <c:v>-105</c:v>
                </c:pt>
                <c:pt idx="1">
                  <c:v>-116</c:v>
                </c:pt>
                <c:pt idx="2">
                  <c:v>-84</c:v>
                </c:pt>
                <c:pt idx="3">
                  <c:v>-66</c:v>
                </c:pt>
                <c:pt idx="4">
                  <c:v>-39</c:v>
                </c:pt>
                <c:pt idx="5">
                  <c:v>161</c:v>
                </c:pt>
                <c:pt idx="6">
                  <c:v>1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ell measurement'!$F$41:$F$42</c:f>
              <c:strCache>
                <c:ptCount val="1"/>
                <c:pt idx="0">
                  <c:v>device 1 replicate 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F$43:$F$49</c:f>
              <c:numCache>
                <c:formatCode>General</c:formatCode>
                <c:ptCount val="7"/>
                <c:pt idx="0">
                  <c:v>9284</c:v>
                </c:pt>
                <c:pt idx="1">
                  <c:v>9645</c:v>
                </c:pt>
                <c:pt idx="2">
                  <c:v>16484</c:v>
                </c:pt>
                <c:pt idx="3">
                  <c:v>19386</c:v>
                </c:pt>
                <c:pt idx="4">
                  <c:v>20434</c:v>
                </c:pt>
                <c:pt idx="5">
                  <c:v>29955</c:v>
                </c:pt>
                <c:pt idx="6">
                  <c:v>313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ell measurement'!$G$41:$G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G$43:$G$49</c:f>
              <c:numCache>
                <c:formatCode>General</c:formatCode>
                <c:ptCount val="7"/>
                <c:pt idx="0">
                  <c:v>8403</c:v>
                </c:pt>
                <c:pt idx="1">
                  <c:v>10428</c:v>
                </c:pt>
                <c:pt idx="2">
                  <c:v>18285</c:v>
                </c:pt>
                <c:pt idx="3">
                  <c:v>24482</c:v>
                </c:pt>
                <c:pt idx="4">
                  <c:v>20974</c:v>
                </c:pt>
                <c:pt idx="5">
                  <c:v>26952</c:v>
                </c:pt>
                <c:pt idx="6">
                  <c:v>3016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ell measurement'!$H$41:$H$42</c:f>
              <c:strCache>
                <c:ptCount val="1"/>
                <c:pt idx="0">
                  <c:v>device 2 replicate 1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plus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H$43:$H$49</c:f>
              <c:numCache>
                <c:formatCode>General</c:formatCode>
                <c:ptCount val="7"/>
                <c:pt idx="0">
                  <c:v>1928</c:v>
                </c:pt>
                <c:pt idx="1">
                  <c:v>4529</c:v>
                </c:pt>
                <c:pt idx="2">
                  <c:v>12933</c:v>
                </c:pt>
                <c:pt idx="3">
                  <c:v>23514</c:v>
                </c:pt>
                <c:pt idx="4">
                  <c:v>33457</c:v>
                </c:pt>
                <c:pt idx="5">
                  <c:v>43207</c:v>
                </c:pt>
                <c:pt idx="6">
                  <c:v>459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ell measurement'!$I$41:$I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triang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I$43:$I$49</c:f>
              <c:numCache>
                <c:formatCode>General</c:formatCode>
                <c:ptCount val="7"/>
                <c:pt idx="0">
                  <c:v>2212</c:v>
                </c:pt>
                <c:pt idx="1">
                  <c:v>5155</c:v>
                </c:pt>
                <c:pt idx="2">
                  <c:v>12325</c:v>
                </c:pt>
                <c:pt idx="3">
                  <c:v>22970</c:v>
                </c:pt>
                <c:pt idx="4">
                  <c:v>34023</c:v>
                </c:pt>
                <c:pt idx="5">
                  <c:v>36736</c:v>
                </c:pt>
                <c:pt idx="6">
                  <c:v>427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ell measurement'!$J$41:$J$42</c:f>
              <c:strCache>
                <c:ptCount val="1"/>
                <c:pt idx="0">
                  <c:v>device 3 replicate 1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J$43:$J$49</c:f>
              <c:numCache>
                <c:formatCode>General</c:formatCode>
                <c:ptCount val="7"/>
                <c:pt idx="0">
                  <c:v>28</c:v>
                </c:pt>
                <c:pt idx="1">
                  <c:v>-7</c:v>
                </c:pt>
                <c:pt idx="2">
                  <c:v>84</c:v>
                </c:pt>
                <c:pt idx="3">
                  <c:v>253</c:v>
                </c:pt>
                <c:pt idx="4">
                  <c:v>385</c:v>
                </c:pt>
                <c:pt idx="5">
                  <c:v>621</c:v>
                </c:pt>
                <c:pt idx="6">
                  <c:v>7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ell measurement'!$K$41:$K$42</c:f>
              <c:strCache>
                <c:ptCount val="1"/>
                <c:pt idx="0">
                  <c:v>replicate 2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A$43:$A$49</c:f>
              <c:strCache>
                <c:ptCount val="7"/>
                <c:pt idx="0">
                  <c:v>0 h</c:v>
                </c:pt>
                <c:pt idx="1">
                  <c:v>1 h</c:v>
                </c:pt>
                <c:pt idx="2">
                  <c:v>2 h</c:v>
                </c:pt>
                <c:pt idx="3">
                  <c:v>3 h</c:v>
                </c:pt>
                <c:pt idx="4">
                  <c:v>4 h</c:v>
                </c:pt>
                <c:pt idx="5">
                  <c:v>5 h</c:v>
                </c:pt>
                <c:pt idx="6">
                  <c:v>6 h</c:v>
                </c:pt>
              </c:strCache>
            </c:strRef>
          </c:cat>
          <c:val>
            <c:numRef>
              <c:f>'cell measurement'!$K$43:$K$49</c:f>
              <c:numCache>
                <c:formatCode>General</c:formatCode>
                <c:ptCount val="7"/>
                <c:pt idx="0">
                  <c:v>56</c:v>
                </c:pt>
                <c:pt idx="1">
                  <c:v>60</c:v>
                </c:pt>
                <c:pt idx="2">
                  <c:v>94</c:v>
                </c:pt>
                <c:pt idx="3">
                  <c:v>222</c:v>
                </c:pt>
                <c:pt idx="4">
                  <c:v>383</c:v>
                </c:pt>
                <c:pt idx="5">
                  <c:v>609</c:v>
                </c:pt>
                <c:pt idx="6">
                  <c:v>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1639"/>
        <c:axId val="13239086"/>
      </c:lineChart>
      <c:catAx>
        <c:axId val="3536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9086"/>
        <c:crossesAt val="0"/>
        <c:auto val="1"/>
        <c:lblAlgn val="ctr"/>
        <c:lblOffset val="100"/>
        <c:noMultiLvlLbl val="0"/>
      </c:catAx>
      <c:valAx>
        <c:axId val="13239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Fl (AU)</a:t>
                </a:r>
              </a:p>
            </c:rich>
          </c:tx>
          <c:layout>
            <c:manualLayout>
              <c:xMode val="edge"/>
              <c:yMode val="edge"/>
              <c:x val="0.0119172466393364"/>
              <c:y val="0.388271604938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4790733149013"/>
          <c:y val="0.27037037037037"/>
          <c:w val="0.250548193345409"/>
          <c:h val="0.47421124828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82600983224"/>
          <c:y val="0.0201677104341365"/>
          <c:w val="0.880847397496326"/>
          <c:h val="0.978240101900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ll measurement'!$A$69</c:f>
              <c:strCache>
                <c:ptCount val="1"/>
                <c:pt idx="0">
                  <c:v>0 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69:$F$69</c:f>
              <c:numCache>
                <c:formatCode>General</c:formatCode>
                <c:ptCount val="5"/>
                <c:pt idx="0">
                  <c:v>44794.2035866153</c:v>
                </c:pt>
                <c:pt idx="1">
                  <c:v>-5026.61808400824</c:v>
                </c:pt>
                <c:pt idx="2">
                  <c:v>740751.55303939</c:v>
                </c:pt>
                <c:pt idx="3">
                  <c:v>79562.4721663758</c:v>
                </c:pt>
                <c:pt idx="4">
                  <c:v>1522.28409805993</c:v>
                </c:pt>
              </c:numCache>
            </c:numRef>
          </c:val>
        </c:ser>
        <c:ser>
          <c:idx val="1"/>
          <c:order val="1"/>
          <c:tx>
            <c:strRef>
              <c:f>'cell measurement'!$A$70</c:f>
              <c:strCache>
                <c:ptCount val="1"/>
                <c:pt idx="0">
                  <c:v>1 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0:$F$70</c:f>
              <c:numCache>
                <c:formatCode>General</c:formatCode>
                <c:ptCount val="5"/>
                <c:pt idx="0">
                  <c:v>75902.2009538775</c:v>
                </c:pt>
                <c:pt idx="1">
                  <c:v>-1984.43604516143</c:v>
                </c:pt>
                <c:pt idx="2">
                  <c:v>1269471.76221137</c:v>
                </c:pt>
                <c:pt idx="3">
                  <c:v>128442.436699511</c:v>
                </c:pt>
                <c:pt idx="4">
                  <c:v>1196.32259912709</c:v>
                </c:pt>
              </c:numCache>
            </c:numRef>
          </c:val>
        </c:ser>
        <c:ser>
          <c:idx val="2"/>
          <c:order val="2"/>
          <c:tx>
            <c:strRef>
              <c:f>'cell measurement'!$A$71</c:f>
              <c:strCache>
                <c:ptCount val="1"/>
                <c:pt idx="0">
                  <c:v>2 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1:$F$71</c:f>
              <c:numCache>
                <c:formatCode>General</c:formatCode>
                <c:ptCount val="5"/>
                <c:pt idx="0">
                  <c:v>73912.6202778626</c:v>
                </c:pt>
                <c:pt idx="1">
                  <c:v>-404.32607303732</c:v>
                </c:pt>
                <c:pt idx="2">
                  <c:v>729669.646436661</c:v>
                </c:pt>
                <c:pt idx="3">
                  <c:v>129849.877036322</c:v>
                </c:pt>
                <c:pt idx="4">
                  <c:v>1351.43823549992</c:v>
                </c:pt>
              </c:numCache>
            </c:numRef>
          </c:val>
        </c:ser>
        <c:ser>
          <c:idx val="3"/>
          <c:order val="3"/>
          <c:tx>
            <c:strRef>
              <c:f>'cell measurement'!$A$72</c:f>
              <c:strCache>
                <c:ptCount val="1"/>
                <c:pt idx="0">
                  <c:v>3 h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2:$F$72</c:f>
              <c:numCache>
                <c:formatCode>General</c:formatCode>
                <c:ptCount val="5"/>
                <c:pt idx="0">
                  <c:v>74776.4569600769</c:v>
                </c:pt>
                <c:pt idx="1">
                  <c:v>-165.631980476182</c:v>
                </c:pt>
                <c:pt idx="2">
                  <c:v>449781.593624568</c:v>
                </c:pt>
                <c:pt idx="3">
                  <c:v>134386.062804347</c:v>
                </c:pt>
                <c:pt idx="4">
                  <c:v>1659.29752821787</c:v>
                </c:pt>
              </c:numCache>
            </c:numRef>
          </c:val>
        </c:ser>
        <c:ser>
          <c:idx val="4"/>
          <c:order val="4"/>
          <c:tx>
            <c:strRef>
              <c:f>'cell measurement'!$A$73</c:f>
              <c:strCache>
                <c:ptCount val="1"/>
                <c:pt idx="0">
                  <c:v>4 h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3:$F$73</c:f>
              <c:numCache>
                <c:formatCode>General</c:formatCode>
                <c:ptCount val="5"/>
                <c:pt idx="0">
                  <c:v>69416.7662963802</c:v>
                </c:pt>
                <c:pt idx="1">
                  <c:v>260.14797561883</c:v>
                </c:pt>
                <c:pt idx="2">
                  <c:v>498286.470331489</c:v>
                </c:pt>
                <c:pt idx="3">
                  <c:v>130092.626322654</c:v>
                </c:pt>
                <c:pt idx="4">
                  <c:v>1870.09370442913</c:v>
                </c:pt>
              </c:numCache>
            </c:numRef>
          </c:val>
        </c:ser>
        <c:ser>
          <c:idx val="5"/>
          <c:order val="5"/>
          <c:tx>
            <c:strRef>
              <c:f>'cell measurement'!$A$74</c:f>
              <c:strCache>
                <c:ptCount val="1"/>
                <c:pt idx="0">
                  <c:v>5 h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4:$F$74</c:f>
              <c:numCache>
                <c:formatCode>General</c:formatCode>
                <c:ptCount val="5"/>
                <c:pt idx="0">
                  <c:v>60656.2852900423</c:v>
                </c:pt>
                <c:pt idx="1">
                  <c:v>566.701067070695</c:v>
                </c:pt>
                <c:pt idx="2">
                  <c:v>567344.684466386</c:v>
                </c:pt>
                <c:pt idx="3">
                  <c:v>124607.634102762</c:v>
                </c:pt>
                <c:pt idx="4">
                  <c:v>2426.98405745544</c:v>
                </c:pt>
              </c:numCache>
            </c:numRef>
          </c:val>
        </c:ser>
        <c:ser>
          <c:idx val="6"/>
          <c:order val="6"/>
          <c:tx>
            <c:strRef>
              <c:f>'cell measurement'!$A$75</c:f>
              <c:strCache>
                <c:ptCount val="1"/>
                <c:pt idx="0">
                  <c:v>6 h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l measurement'!$B$68:$F$68</c:f>
              <c:strCache>
                <c:ptCount val="5"/>
                <c:pt idx="0">
                  <c:v>positive control</c:v>
                </c:pt>
                <c:pt idx="1">
                  <c:v>negative control</c:v>
                </c:pt>
                <c:pt idx="2">
                  <c:v>device 1</c:v>
                </c:pt>
                <c:pt idx="3">
                  <c:v>device 2</c:v>
                </c:pt>
                <c:pt idx="4">
                  <c:v>device 3</c:v>
                </c:pt>
              </c:strCache>
            </c:strRef>
          </c:cat>
          <c:val>
            <c:numRef>
              <c:f>'cell measurement'!$B$75:$F$75</c:f>
              <c:numCache>
                <c:formatCode>General</c:formatCode>
                <c:ptCount val="5"/>
                <c:pt idx="0">
                  <c:v>57216.5386214354</c:v>
                </c:pt>
                <c:pt idx="1">
                  <c:v>591.028576155335</c:v>
                </c:pt>
                <c:pt idx="2">
                  <c:v>489272.719112293</c:v>
                </c:pt>
                <c:pt idx="3">
                  <c:v>138088.80240628</c:v>
                </c:pt>
                <c:pt idx="4">
                  <c:v>2880.03943817945</c:v>
                </c:pt>
              </c:numCache>
            </c:numRef>
          </c:val>
        </c:ser>
        <c:gapWidth val="219"/>
        <c:overlap val="-27"/>
        <c:axId val="45946220"/>
        <c:axId val="92247352"/>
      </c:barChart>
      <c:catAx>
        <c:axId val="45946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47352"/>
        <c:crossesAt val="0"/>
        <c:auto val="1"/>
        <c:lblAlgn val="ctr"/>
        <c:lblOffset val="100"/>
        <c:noMultiLvlLbl val="0"/>
      </c:catAx>
      <c:valAx>
        <c:axId val="92247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l/Abs600 (AU)</a:t>
                </a:r>
              </a:p>
            </c:rich>
          </c:tx>
          <c:layout>
            <c:manualLayout>
              <c:xMode val="edge"/>
              <c:yMode val="edge"/>
              <c:x val="0.0126704171101313"/>
              <c:y val="0.134274493153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46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689878870812"/>
          <c:y val="0.896720093408343"/>
          <c:w val="0.318230196138057"/>
          <c:h val="0.0561511516824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0</xdr:colOff>
      <xdr:row>8</xdr:row>
      <xdr:rowOff>162360</xdr:rowOff>
    </xdr:from>
    <xdr:to>
      <xdr:col>9</xdr:col>
      <xdr:colOff>29088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399320" y="1686240"/>
        <a:ext cx="46562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162000</xdr:rowOff>
    </xdr:from>
    <xdr:to>
      <xdr:col>24</xdr:col>
      <xdr:colOff>273240</xdr:colOff>
      <xdr:row>25</xdr:row>
      <xdr:rowOff>142920</xdr:rowOff>
    </xdr:to>
    <xdr:graphicFrame>
      <xdr:nvGraphicFramePr>
        <xdr:cNvPr id="1" name="Chart 1"/>
        <xdr:cNvGraphicFramePr/>
      </xdr:nvGraphicFramePr>
      <xdr:xfrm>
        <a:off x="8747640" y="733680"/>
        <a:ext cx="65217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45400</xdr:colOff>
      <xdr:row>26</xdr:row>
      <xdr:rowOff>85680</xdr:rowOff>
    </xdr:from>
    <xdr:to>
      <xdr:col>25</xdr:col>
      <xdr:colOff>599040</xdr:colOff>
      <xdr:row>53</xdr:row>
      <xdr:rowOff>190440</xdr:rowOff>
    </xdr:to>
    <xdr:graphicFrame>
      <xdr:nvGraphicFramePr>
        <xdr:cNvPr id="2" name="Chart 2"/>
        <xdr:cNvGraphicFramePr/>
      </xdr:nvGraphicFramePr>
      <xdr:xfrm>
        <a:off x="8668440" y="5038560"/>
        <a:ext cx="755172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63040</xdr:colOff>
      <xdr:row>56</xdr:row>
      <xdr:rowOff>0</xdr:rowOff>
    </xdr:from>
    <xdr:to>
      <xdr:col>25</xdr:col>
      <xdr:colOff>167760</xdr:colOff>
      <xdr:row>73</xdr:row>
      <xdr:rowOff>152640</xdr:rowOff>
    </xdr:to>
    <xdr:graphicFrame>
      <xdr:nvGraphicFramePr>
        <xdr:cNvPr id="3" name="Chart 9"/>
        <xdr:cNvGraphicFramePr/>
      </xdr:nvGraphicFramePr>
      <xdr:xfrm>
        <a:off x="8686080" y="10667880"/>
        <a:ext cx="71028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671875" defaultRowHeight="15" zeroHeight="false" outlineLevelRow="0" outlineLevelCol="0"/>
  <cols>
    <col collapsed="false" customWidth="true" hidden="false" outlineLevel="0" max="1" min="1" style="0" width="15.61"/>
  </cols>
  <sheetData>
    <row r="1" customFormat="false" ht="15.75" hidden="false" customHeight="false" outlineLevel="0" collapsed="false">
      <c r="B1" s="0" t="s">
        <v>0</v>
      </c>
      <c r="C1" s="0" t="s">
        <v>1</v>
      </c>
    </row>
    <row r="2" customFormat="false" ht="15.75" hidden="false" customHeight="false" outlineLevel="0" collapsed="false">
      <c r="A2" s="0" t="s">
        <v>2</v>
      </c>
      <c r="B2" s="1" t="n">
        <v>0.0612</v>
      </c>
      <c r="C2" s="1" t="n">
        <v>0.0461</v>
      </c>
    </row>
    <row r="3" customFormat="false" ht="15.75" hidden="false" customHeight="false" outlineLevel="0" collapsed="false">
      <c r="A3" s="0" t="s">
        <v>3</v>
      </c>
      <c r="B3" s="2" t="n">
        <v>0.0533</v>
      </c>
      <c r="C3" s="1" t="n">
        <v>0.0384</v>
      </c>
    </row>
    <row r="4" customFormat="false" ht="15.75" hidden="false" customHeight="false" outlineLevel="0" collapsed="false">
      <c r="A4" s="0" t="s">
        <v>4</v>
      </c>
      <c r="B4" s="2" t="n">
        <v>0.0533</v>
      </c>
      <c r="C4" s="1" t="n">
        <v>0.0391</v>
      </c>
    </row>
    <row r="5" customFormat="false" ht="15.75" hidden="false" customHeight="false" outlineLevel="0" collapsed="false">
      <c r="A5" s="0" t="s">
        <v>5</v>
      </c>
      <c r="B5" s="2" t="n">
        <v>0.0546</v>
      </c>
      <c r="C5" s="1" t="n">
        <v>0.0395</v>
      </c>
    </row>
    <row r="6" customFormat="false" ht="15" hidden="false" customHeight="false" outlineLevel="0" collapsed="false">
      <c r="A6" s="0" t="s">
        <v>6</v>
      </c>
      <c r="B6" s="3" t="n">
        <f aca="false">AVERAGE(B2:B5)</f>
        <v>0.0556</v>
      </c>
      <c r="C6" s="3" t="n">
        <f aca="false">AVERAGE(C2:C5)</f>
        <v>0.040775</v>
      </c>
    </row>
    <row r="7" customFormat="false" ht="15" hidden="false" customHeight="false" outlineLevel="0" collapsed="false">
      <c r="A7" s="0" t="s">
        <v>7</v>
      </c>
      <c r="B7" s="3" t="n">
        <f aca="false">$B$6-$C$6</f>
        <v>0.014825</v>
      </c>
    </row>
    <row r="8" customFormat="false" ht="15" hidden="false" customHeight="false" outlineLevel="0" collapsed="false">
      <c r="A8" s="0" t="s">
        <v>8</v>
      </c>
      <c r="B8" s="3" t="n">
        <v>0.01475</v>
      </c>
    </row>
    <row r="9" customFormat="false" ht="15" hidden="false" customHeight="false" outlineLevel="0" collapsed="false">
      <c r="A9" s="0" t="s">
        <v>9</v>
      </c>
      <c r="B9" s="3" t="n">
        <f aca="false">$B$8/$B$7</f>
        <v>0.994940978077572</v>
      </c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5" hidden="false" customHeight="false" outlineLevel="0" collapsed="false">
      <c r="A14" s="4"/>
      <c r="B14" s="5"/>
      <c r="C14" s="5"/>
      <c r="D14" s="5"/>
      <c r="E14" s="5"/>
      <c r="F14" s="4"/>
      <c r="G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671875" defaultRowHeight="15" zeroHeight="false" outlineLevelRow="0" outlineLevelCol="0"/>
  <cols>
    <col collapsed="false" customWidth="true" hidden="false" outlineLevel="0" max="1" min="1" style="0" width="10.86"/>
  </cols>
  <sheetData>
    <row r="1" customFormat="false" ht="15" hidden="false" customHeight="false" outlineLevel="0" collapsed="false">
      <c r="B1" s="6" t="n">
        <v>250</v>
      </c>
      <c r="C1" s="7" t="n">
        <f aca="false">B1/2</f>
        <v>125</v>
      </c>
      <c r="D1" s="7" t="n">
        <f aca="false">C1/2</f>
        <v>62.5</v>
      </c>
      <c r="E1" s="7" t="n">
        <f aca="false">D1/2</f>
        <v>31.25</v>
      </c>
      <c r="F1" s="7" t="n">
        <f aca="false">E1/2</f>
        <v>15.625</v>
      </c>
      <c r="G1" s="7" t="n">
        <f aca="false">F1/2</f>
        <v>7.8125</v>
      </c>
      <c r="H1" s="7" t="n">
        <f aca="false">G1/2</f>
        <v>3.90625</v>
      </c>
      <c r="I1" s="7" t="n">
        <f aca="false">H1/2</f>
        <v>1.953125</v>
      </c>
      <c r="J1" s="7" t="n">
        <f aca="false">I1/2</f>
        <v>0.9765625</v>
      </c>
      <c r="K1" s="7" t="n">
        <f aca="false">J1/2</f>
        <v>0.48828125</v>
      </c>
      <c r="L1" s="7" t="n">
        <f aca="false">K1/2</f>
        <v>0.244140625</v>
      </c>
      <c r="M1" s="7" t="n">
        <v>0</v>
      </c>
    </row>
    <row r="2" customFormat="false" ht="15" hidden="false" customHeight="false" outlineLevel="0" collapsed="false">
      <c r="A2" s="0" t="s">
        <v>2</v>
      </c>
      <c r="B2" s="8" t="n">
        <v>43510</v>
      </c>
      <c r="C2" s="8" t="n">
        <v>34262</v>
      </c>
      <c r="D2" s="8" t="n">
        <v>18144</v>
      </c>
      <c r="E2" s="8" t="n">
        <v>9101</v>
      </c>
      <c r="F2" s="8" t="n">
        <v>4504</v>
      </c>
      <c r="G2" s="8" t="n">
        <v>2243</v>
      </c>
      <c r="H2" s="8" t="n">
        <v>1084</v>
      </c>
      <c r="I2" s="8" t="n">
        <v>552</v>
      </c>
      <c r="J2" s="8" t="n">
        <v>294</v>
      </c>
      <c r="K2" s="8" t="n">
        <v>165</v>
      </c>
      <c r="L2" s="8" t="n">
        <v>115</v>
      </c>
      <c r="M2" s="8" t="n">
        <v>50</v>
      </c>
    </row>
    <row r="3" customFormat="false" ht="15" hidden="false" customHeight="false" outlineLevel="0" collapsed="false">
      <c r="A3" s="0" t="s">
        <v>3</v>
      </c>
      <c r="B3" s="9" t="n">
        <v>41726</v>
      </c>
      <c r="C3" s="9" t="n">
        <v>21416</v>
      </c>
      <c r="D3" s="9" t="n">
        <v>11161</v>
      </c>
      <c r="E3" s="9" t="n">
        <v>5509</v>
      </c>
      <c r="F3" s="9" t="n">
        <v>2630</v>
      </c>
      <c r="G3" s="9" t="n">
        <v>1361</v>
      </c>
      <c r="H3" s="9" t="n">
        <v>656</v>
      </c>
      <c r="I3" s="9" t="n">
        <v>351</v>
      </c>
      <c r="J3" s="9" t="n">
        <v>186</v>
      </c>
      <c r="K3" s="9" t="n">
        <v>112</v>
      </c>
      <c r="L3" s="9" t="n">
        <v>75</v>
      </c>
      <c r="M3" s="9" t="n">
        <v>45</v>
      </c>
    </row>
    <row r="4" customFormat="false" ht="15" hidden="false" customHeight="false" outlineLevel="0" collapsed="false">
      <c r="A4" s="0" t="s">
        <v>4</v>
      </c>
      <c r="B4" s="9" t="n">
        <v>37152</v>
      </c>
      <c r="C4" s="9" t="n">
        <v>19870</v>
      </c>
      <c r="D4" s="9" t="n">
        <v>10777</v>
      </c>
      <c r="E4" s="9" t="n">
        <v>5537</v>
      </c>
      <c r="F4" s="9" t="n">
        <v>2801</v>
      </c>
      <c r="G4" s="9" t="n">
        <v>1443</v>
      </c>
      <c r="H4" s="9" t="n">
        <v>742</v>
      </c>
      <c r="I4" s="9" t="n">
        <v>383</v>
      </c>
      <c r="J4" s="9" t="n">
        <v>206</v>
      </c>
      <c r="K4" s="9" t="n">
        <v>122</v>
      </c>
      <c r="L4" s="9" t="n">
        <v>82</v>
      </c>
      <c r="M4" s="9" t="n">
        <v>45</v>
      </c>
    </row>
    <row r="5" customFormat="false" ht="15" hidden="false" customHeight="false" outlineLevel="0" collapsed="false">
      <c r="A5" s="0" t="s">
        <v>5</v>
      </c>
      <c r="B5" s="9" t="n">
        <v>43618</v>
      </c>
      <c r="C5" s="9" t="n">
        <v>22804</v>
      </c>
      <c r="D5" s="9" t="n">
        <v>11758</v>
      </c>
      <c r="E5" s="9" t="n">
        <v>5802</v>
      </c>
      <c r="F5" s="9" t="n">
        <v>2939</v>
      </c>
      <c r="G5" s="9" t="n">
        <v>1477</v>
      </c>
      <c r="H5" s="9" t="n">
        <v>742</v>
      </c>
      <c r="I5" s="9" t="n">
        <v>404</v>
      </c>
      <c r="J5" s="9" t="n">
        <v>234</v>
      </c>
      <c r="K5" s="9" t="n">
        <v>156</v>
      </c>
      <c r="L5" s="9" t="n">
        <v>115</v>
      </c>
      <c r="M5" s="9" t="n">
        <v>79</v>
      </c>
    </row>
    <row r="6" customFormat="false" ht="15" hidden="false" customHeight="false" outlineLevel="0" collapsed="false">
      <c r="A6" s="0" t="s">
        <v>10</v>
      </c>
      <c r="B6" s="0" t="n">
        <f aca="false">AVERAGE(B2:B5)</f>
        <v>41501.5</v>
      </c>
      <c r="C6" s="0" t="n">
        <f aca="false">AVERAGE(C2:C5)</f>
        <v>24588</v>
      </c>
      <c r="D6" s="0" t="n">
        <f aca="false">AVERAGE(D2:D5)</f>
        <v>12960</v>
      </c>
      <c r="E6" s="0" t="n">
        <f aca="false">AVERAGE(E2:E5)</f>
        <v>6487.25</v>
      </c>
      <c r="F6" s="0" t="n">
        <f aca="false">AVERAGE(F2:F5)</f>
        <v>3218.5</v>
      </c>
      <c r="G6" s="0" t="n">
        <f aca="false">AVERAGE(G2:G5)</f>
        <v>1631</v>
      </c>
      <c r="H6" s="0" t="n">
        <f aca="false">AVERAGE(H2:H5)</f>
        <v>806</v>
      </c>
      <c r="I6" s="0" t="n">
        <f aca="false">AVERAGE(I2:I5)</f>
        <v>422.5</v>
      </c>
      <c r="J6" s="0" t="n">
        <f aca="false">AVERAGE(J2:J5)</f>
        <v>230</v>
      </c>
      <c r="K6" s="0" t="n">
        <f aca="false">AVERAGE(K2:K5)</f>
        <v>138.75</v>
      </c>
      <c r="L6" s="0" t="n">
        <f aca="false">AVERAGE(L2:L5)</f>
        <v>96.75</v>
      </c>
      <c r="M6" s="0" t="n">
        <f aca="false">AVERAGE(M2:M5)</f>
        <v>54.75</v>
      </c>
    </row>
    <row r="7" customFormat="false" ht="15" hidden="false" customHeight="false" outlineLevel="0" collapsed="false">
      <c r="A7" s="0" t="s">
        <v>11</v>
      </c>
      <c r="B7" s="0" t="n">
        <f aca="false">STDEV(B2:B5)</f>
        <v>3026.67006240632</v>
      </c>
      <c r="C7" s="0" t="n">
        <f aca="false">STDEV(C2:C5)</f>
        <v>6559.72662031988</v>
      </c>
      <c r="D7" s="0" t="n">
        <f aca="false">STDEV(D2:D5)</f>
        <v>3479.48990514414</v>
      </c>
      <c r="E7" s="0" t="n">
        <f aca="false">STDEV(E2:E5)</f>
        <v>1747.4938960313</v>
      </c>
      <c r="F7" s="0" t="n">
        <f aca="false">STDEV(F2:F5)</f>
        <v>866.269588523111</v>
      </c>
      <c r="G7" s="0" t="n">
        <f aca="false">STDEV(G2:G5)</f>
        <v>410.894958190858</v>
      </c>
      <c r="H7" s="0" t="n">
        <f aca="false">STDEV(H2:H5)</f>
        <v>189.715576587691</v>
      </c>
      <c r="I7" s="0" t="n">
        <f aca="false">STDEV(I2:I5)</f>
        <v>89.0411889707979</v>
      </c>
      <c r="J7" s="0" t="n">
        <f aca="false">STDEV(J2:J5)</f>
        <v>46.9893604978829</v>
      </c>
      <c r="K7" s="0" t="n">
        <f aca="false">STDEV(K2:K5)</f>
        <v>25.708299567779</v>
      </c>
      <c r="L7" s="0" t="n">
        <f aca="false">STDEV(L2:L5)</f>
        <v>21.2661703181367</v>
      </c>
      <c r="M7" s="0" t="n">
        <f aca="false">STDEV(M2:M5)</f>
        <v>16.3375844807813</v>
      </c>
    </row>
    <row r="9" customFormat="false" ht="15" hidden="false" customHeight="false" outlineLevel="0" collapsed="false">
      <c r="B9" s="9"/>
    </row>
    <row r="11" customFormat="false" ht="15" hidden="false" customHeight="false" outlineLevel="0" collapsed="false">
      <c r="A11" s="10"/>
    </row>
    <row r="12" customFormat="false" ht="15" hidden="false" customHeight="false" outlineLevel="0" collapsed="false">
      <c r="K1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671875" defaultRowHeight="15" zeroHeight="false" outlineLevelRow="0" outlineLevelCol="0"/>
  <cols>
    <col collapsed="false" customWidth="true" hidden="false" outlineLevel="0" max="1" min="1" style="0" width="24.12"/>
  </cols>
  <sheetData>
    <row r="1" customFormat="false" ht="15" hidden="false" customHeight="false" outlineLevel="0" collapsed="false">
      <c r="A1" s="0" t="s">
        <v>12</v>
      </c>
      <c r="C1" s="11" t="n">
        <v>0.02</v>
      </c>
    </row>
    <row r="2" customFormat="false" ht="15" hidden="false" customHeight="false" outlineLevel="0" collapsed="false">
      <c r="A2" s="0" t="s">
        <v>13</v>
      </c>
      <c r="C2" s="11" t="n">
        <v>10</v>
      </c>
    </row>
    <row r="3" customFormat="false" ht="15" hidden="false" customHeight="false" outlineLevel="0" collapsed="false">
      <c r="A3" s="0" t="s">
        <v>14</v>
      </c>
      <c r="B3" s="0" t="s">
        <v>15</v>
      </c>
      <c r="C3" s="0" t="s">
        <v>16</v>
      </c>
      <c r="D3" s="0" t="s">
        <v>17</v>
      </c>
    </row>
    <row r="4" customFormat="false" ht="15" hidden="false" customHeight="false" outlineLevel="0" collapsed="false">
      <c r="A4" s="0" t="s">
        <v>18</v>
      </c>
      <c r="B4" s="12" t="n">
        <v>0.479656</v>
      </c>
      <c r="C4" s="3" t="n">
        <f aca="false">$C$1*$C$2/(B4-$B$9)</f>
        <v>0.458341354307034</v>
      </c>
      <c r="D4" s="3" t="n">
        <f aca="false">$C$2-C4</f>
        <v>9.54165864569297</v>
      </c>
    </row>
    <row r="5" customFormat="false" ht="15" hidden="false" customHeight="false" outlineLevel="0" collapsed="false">
      <c r="A5" s="0" t="s">
        <v>19</v>
      </c>
      <c r="B5" s="12" t="n">
        <v>0.4711</v>
      </c>
      <c r="C5" s="3" t="n">
        <f aca="false">$C$1*$C$2/(B5-$B$9)</f>
        <v>0.467508181393174</v>
      </c>
      <c r="D5" s="3" t="n">
        <f aca="false">$C$2-C5</f>
        <v>9.53249181860683</v>
      </c>
    </row>
    <row r="6" customFormat="false" ht="15" hidden="false" customHeight="false" outlineLevel="0" collapsed="false">
      <c r="A6" s="0" t="s">
        <v>20</v>
      </c>
      <c r="B6" s="12" t="n">
        <v>0.507971</v>
      </c>
      <c r="C6" s="3" t="n">
        <f aca="false">$C$1*$C$2/(B6-$B$9)</f>
        <v>0.430412054980836</v>
      </c>
      <c r="D6" s="3" t="n">
        <f aca="false">$C$2-C6</f>
        <v>9.56958794501916</v>
      </c>
    </row>
    <row r="7" customFormat="false" ht="15" hidden="false" customHeight="false" outlineLevel="0" collapsed="false">
      <c r="A7" s="0" t="s">
        <v>21</v>
      </c>
      <c r="B7" s="12" t="n">
        <v>0.46088</v>
      </c>
      <c r="C7" s="3" t="n">
        <f aca="false">$C$1*$C$2/(B7-$B$9)</f>
        <v>0.478950141290292</v>
      </c>
      <c r="D7" s="3" t="n">
        <f aca="false">$C$2-C7</f>
        <v>9.52104985870971</v>
      </c>
    </row>
    <row r="8" customFormat="false" ht="15" hidden="false" customHeight="false" outlineLevel="0" collapsed="false">
      <c r="A8" s="0" t="s">
        <v>22</v>
      </c>
      <c r="B8" s="12" t="n">
        <v>0.425375</v>
      </c>
      <c r="C8" s="3" t="n">
        <f aca="false">$C$1*$C$2/(B8-$B$9)</f>
        <v>0.523457436367205</v>
      </c>
      <c r="D8" s="3" t="n">
        <f aca="false">$C$2-C8</f>
        <v>9.47654256363279</v>
      </c>
    </row>
    <row r="9" customFormat="false" ht="15" hidden="false" customHeight="false" outlineLevel="0" collapsed="false">
      <c r="A9" s="0" t="s">
        <v>23</v>
      </c>
      <c r="B9" s="9" t="n">
        <v>0.0433</v>
      </c>
      <c r="C9" s="13" t="e">
        <f aca="false">$C$1*$C$2/(B9-$B$9)</f>
        <v>#DIV/0!</v>
      </c>
      <c r="D9" s="13" t="e">
        <f aca="false">$C$2-C9</f>
        <v>#DIV/0!</v>
      </c>
    </row>
    <row r="10" customFormat="false" ht="11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671875" defaultRowHeight="15" zeroHeight="false" outlineLevelRow="0" outlineLevelCol="0"/>
  <sheetData>
    <row r="1" customFormat="false" ht="15" hidden="false" customHeight="false" outlineLevel="0" collapsed="false">
      <c r="A1" s="14" t="s">
        <v>24</v>
      </c>
    </row>
    <row r="2" customFormat="false" ht="15" hidden="false" customHeight="false" outlineLevel="0" collapsed="false">
      <c r="A2" s="11" t="s">
        <v>25</v>
      </c>
    </row>
    <row r="3" customFormat="false" ht="15" hidden="false" customHeight="true" outlineLevel="0" collapsed="false">
      <c r="B3" s="15" t="s">
        <v>18</v>
      </c>
      <c r="C3" s="15"/>
      <c r="D3" s="15" t="s">
        <v>19</v>
      </c>
      <c r="E3" s="15"/>
      <c r="F3" s="15" t="s">
        <v>20</v>
      </c>
      <c r="G3" s="15"/>
      <c r="H3" s="15" t="s">
        <v>21</v>
      </c>
      <c r="I3" s="15"/>
      <c r="J3" s="15" t="s">
        <v>22</v>
      </c>
      <c r="K3" s="15"/>
      <c r="L3" s="16" t="s">
        <v>26</v>
      </c>
      <c r="M3" s="16"/>
    </row>
    <row r="4" customFormat="false" ht="15" hidden="false" customHeight="false" outlineLevel="0" collapsed="false">
      <c r="B4" s="0" t="s">
        <v>2</v>
      </c>
      <c r="C4" s="0" t="s">
        <v>3</v>
      </c>
      <c r="D4" s="0" t="s">
        <v>2</v>
      </c>
      <c r="E4" s="0" t="s">
        <v>3</v>
      </c>
      <c r="F4" s="0" t="s">
        <v>2</v>
      </c>
      <c r="G4" s="0" t="s">
        <v>3</v>
      </c>
      <c r="H4" s="0" t="s">
        <v>2</v>
      </c>
      <c r="I4" s="0" t="s">
        <v>3</v>
      </c>
      <c r="J4" s="0" t="s">
        <v>2</v>
      </c>
      <c r="K4" s="0" t="s">
        <v>3</v>
      </c>
      <c r="L4" s="16"/>
      <c r="M4" s="16"/>
    </row>
    <row r="5" customFormat="false" ht="15" hidden="false" customHeight="false" outlineLevel="0" collapsed="false">
      <c r="A5" s="0" t="s">
        <v>27</v>
      </c>
      <c r="B5" s="17" t="n">
        <v>0.0750000029802322</v>
      </c>
      <c r="C5" s="17" t="n">
        <v>0.0588000006973743</v>
      </c>
      <c r="D5" s="17" t="n">
        <v>0.0737000033259392</v>
      </c>
      <c r="E5" s="17" t="n">
        <v>0.0793000012636185</v>
      </c>
      <c r="F5" s="17" t="n">
        <v>0.0710999965667725</v>
      </c>
      <c r="G5" s="17" t="n">
        <v>0.0654999986290932</v>
      </c>
      <c r="H5" s="17" t="n">
        <v>0.093299999833107</v>
      </c>
      <c r="I5" s="17" t="n">
        <v>0.0764999985694885</v>
      </c>
      <c r="J5" s="17" t="n">
        <v>0.0803000032901764</v>
      </c>
      <c r="K5" s="17" t="n">
        <v>0.0855000019073486</v>
      </c>
      <c r="L5" s="17" t="n">
        <v>0.0627000033855438</v>
      </c>
      <c r="M5" s="17" t="n">
        <v>0.061999998986721</v>
      </c>
    </row>
    <row r="6" customFormat="false" ht="15" hidden="false" customHeight="false" outlineLevel="0" collapsed="false">
      <c r="A6" s="0" t="s">
        <v>28</v>
      </c>
      <c r="B6" s="17" t="n">
        <v>0.0944000035524368</v>
      </c>
      <c r="C6" s="17" t="n">
        <v>0.0857999995350838</v>
      </c>
      <c r="D6" s="17" t="n">
        <v>0.0971999987959862</v>
      </c>
      <c r="E6" s="17" t="n">
        <v>0.0804999992251396</v>
      </c>
      <c r="F6" s="17" t="n">
        <v>0.0627999976277351</v>
      </c>
      <c r="G6" s="17" t="n">
        <v>0.0649000033736229</v>
      </c>
      <c r="H6" s="17" t="n">
        <v>0.0966999977827072</v>
      </c>
      <c r="I6" s="17" t="n">
        <v>0.0913999974727631</v>
      </c>
      <c r="J6" s="17" t="n">
        <v>0.0835999995470047</v>
      </c>
      <c r="K6" s="17" t="n">
        <v>0.0785999968647957</v>
      </c>
      <c r="L6" s="17" t="n">
        <v>0.0494000017642975</v>
      </c>
      <c r="M6" s="17" t="n">
        <v>0.0533000007271767</v>
      </c>
    </row>
    <row r="7" customFormat="false" ht="15" hidden="false" customHeight="false" outlineLevel="0" collapsed="false">
      <c r="A7" s="0" t="s">
        <v>29</v>
      </c>
      <c r="B7" s="17" t="n">
        <v>0.143299996852875</v>
      </c>
      <c r="C7" s="17" t="n">
        <v>0.158700004220009</v>
      </c>
      <c r="D7" s="17" t="n">
        <v>0.152799993753433</v>
      </c>
      <c r="E7" s="17" t="n">
        <v>0.170499995350838</v>
      </c>
      <c r="F7" s="17" t="n">
        <v>0.090599998831749</v>
      </c>
      <c r="G7" s="17" t="n">
        <v>0.0745000019669533</v>
      </c>
      <c r="H7" s="17" t="n">
        <v>0.154100000858307</v>
      </c>
      <c r="I7" s="17" t="n">
        <v>0.152999997138977</v>
      </c>
      <c r="J7" s="17" t="n">
        <v>0.129299998283386</v>
      </c>
      <c r="K7" s="17" t="n">
        <v>0.116599999368191</v>
      </c>
      <c r="L7" s="17" t="n">
        <v>0.0522999987006187</v>
      </c>
      <c r="M7" s="17" t="n">
        <v>0.0472000017762184</v>
      </c>
    </row>
    <row r="8" customFormat="false" ht="15" hidden="false" customHeight="false" outlineLevel="0" collapsed="false">
      <c r="A8" s="0" t="s">
        <v>30</v>
      </c>
      <c r="B8" s="17" t="n">
        <v>0.232400000095367</v>
      </c>
      <c r="C8" s="17" t="n">
        <v>0.219799995422363</v>
      </c>
      <c r="D8" s="17" t="n">
        <v>0.22409999370575</v>
      </c>
      <c r="E8" s="17" t="n">
        <v>0.215700000524521</v>
      </c>
      <c r="F8" s="17" t="n">
        <v>0.0895000025629997</v>
      </c>
      <c r="G8" s="17" t="n">
        <v>0.132400006055832</v>
      </c>
      <c r="H8" s="17" t="n">
        <v>0.226199999451637</v>
      </c>
      <c r="I8" s="17" t="n">
        <v>0.233300000429153</v>
      </c>
      <c r="J8" s="17" t="n">
        <v>0.207800000905991</v>
      </c>
      <c r="K8" s="17" t="n">
        <v>0.19140000641346</v>
      </c>
      <c r="L8" s="17" t="n">
        <v>0.0590000003576279</v>
      </c>
      <c r="M8" s="17" t="n">
        <v>0.0610000006854534</v>
      </c>
    </row>
    <row r="9" customFormat="false" ht="15" hidden="false" customHeight="false" outlineLevel="0" collapsed="false">
      <c r="A9" s="0" t="s">
        <v>31</v>
      </c>
      <c r="B9" s="17" t="n">
        <v>0.296200007200241</v>
      </c>
      <c r="C9" s="17" t="n">
        <v>0.312200009822845</v>
      </c>
      <c r="D9" s="17" t="n">
        <v>0.286900013685226</v>
      </c>
      <c r="E9" s="17" t="n">
        <v>0.303600013256073</v>
      </c>
      <c r="F9" s="17" t="n">
        <v>0.0944000035524368</v>
      </c>
      <c r="G9" s="17" t="n">
        <v>0.101199999451637</v>
      </c>
      <c r="H9" s="17" t="n">
        <v>0.308800011873245</v>
      </c>
      <c r="I9" s="17" t="n">
        <v>0.324499994516373</v>
      </c>
      <c r="J9" s="17" t="n">
        <v>0.268400013446808</v>
      </c>
      <c r="K9" s="17" t="n">
        <v>0.256300002336502</v>
      </c>
      <c r="L9" s="17" t="n">
        <v>0.0584999993443489</v>
      </c>
      <c r="M9" s="17" t="n">
        <v>0.0617999993264675</v>
      </c>
    </row>
    <row r="10" customFormat="false" ht="15" hidden="false" customHeight="false" outlineLevel="0" collapsed="false">
      <c r="A10" s="0" t="s">
        <v>32</v>
      </c>
      <c r="B10" s="18" t="n">
        <v>0.375600010156631</v>
      </c>
      <c r="C10" s="18" t="n">
        <v>0.3716000020504</v>
      </c>
      <c r="D10" s="18" t="n">
        <v>0.369800001382828</v>
      </c>
      <c r="E10" s="18" t="n">
        <v>0.351300001144409</v>
      </c>
      <c r="F10" s="18" t="n">
        <v>0.110100001096725</v>
      </c>
      <c r="G10" s="18" t="n">
        <v>0.10249999910593</v>
      </c>
      <c r="H10" s="18" t="n">
        <v>0.392699986696243</v>
      </c>
      <c r="I10" s="18" t="n">
        <v>0.36269998550415</v>
      </c>
      <c r="J10" s="18" t="n">
        <v>0.313300013542175</v>
      </c>
      <c r="K10" s="18" t="n">
        <v>0.307700008153915</v>
      </c>
      <c r="L10" s="18" t="n">
        <v>0.058899998664856</v>
      </c>
      <c r="M10" s="18" t="n">
        <v>0.048200000077486</v>
      </c>
    </row>
    <row r="11" customFormat="false" ht="15" hidden="false" customHeight="false" outlineLevel="0" collapsed="false">
      <c r="A11" s="0" t="s">
        <v>33</v>
      </c>
      <c r="B11" s="18" t="n">
        <v>0.416200011968613</v>
      </c>
      <c r="C11" s="18" t="n">
        <v>0.398000001907349</v>
      </c>
      <c r="D11" s="18" t="n">
        <v>0.357199996709824</v>
      </c>
      <c r="E11" s="18" t="n">
        <v>0.337399989366531</v>
      </c>
      <c r="F11" s="18" t="n">
        <v>0.119099996984005</v>
      </c>
      <c r="G11" s="18" t="n">
        <v>0.118900001049042</v>
      </c>
      <c r="H11" s="18" t="n">
        <v>0.386999994516373</v>
      </c>
      <c r="I11" s="18" t="n">
        <v>0.370200008153915</v>
      </c>
      <c r="J11" s="18" t="n">
        <v>0.333799988031387</v>
      </c>
      <c r="K11" s="18" t="n">
        <v>0.342200011014938</v>
      </c>
      <c r="L11" s="18" t="n">
        <v>0.0546000003814697</v>
      </c>
      <c r="M11" s="18" t="n">
        <v>0.0524000003933907</v>
      </c>
    </row>
    <row r="12" customFormat="false" ht="15" hidden="false" customHeight="false" outlineLevel="0" collapsed="false">
      <c r="K12" s="0" t="s">
        <v>34</v>
      </c>
      <c r="M12" s="0" t="n">
        <f aca="false">AVERAGE(L5:M11)</f>
        <v>0.0558071431836912</v>
      </c>
    </row>
    <row r="13" customFormat="false" ht="15" hidden="false" customHeight="false" outlineLevel="0" collapsed="false">
      <c r="K13" s="0" t="s">
        <v>9</v>
      </c>
      <c r="M13" s="0" t="n">
        <f aca="false">'OD600 reference point'!B9</f>
        <v>0.994940978077572</v>
      </c>
    </row>
    <row r="14" customFormat="false" ht="15" hidden="false" customHeight="false" outlineLevel="0" collapsed="false">
      <c r="A14" s="11" t="s">
        <v>35</v>
      </c>
    </row>
    <row r="15" customFormat="false" ht="15" hidden="false" customHeight="false" outlineLevel="0" collapsed="false">
      <c r="B15" s="15" t="s">
        <v>18</v>
      </c>
      <c r="C15" s="15"/>
      <c r="D15" s="15" t="s">
        <v>19</v>
      </c>
      <c r="E15" s="15"/>
      <c r="F15" s="15" t="s">
        <v>20</v>
      </c>
      <c r="G15" s="15"/>
      <c r="H15" s="15" t="s">
        <v>21</v>
      </c>
      <c r="I15" s="15"/>
      <c r="J15" s="15" t="s">
        <v>22</v>
      </c>
      <c r="K15" s="15"/>
    </row>
    <row r="16" customFormat="false" ht="15" hidden="false" customHeight="false" outlineLevel="0" collapsed="false">
      <c r="B16" s="0" t="s">
        <v>2</v>
      </c>
      <c r="C16" s="0" t="s">
        <v>3</v>
      </c>
      <c r="D16" s="0" t="s">
        <v>2</v>
      </c>
      <c r="E16" s="0" t="s">
        <v>3</v>
      </c>
      <c r="F16" s="0" t="s">
        <v>2</v>
      </c>
      <c r="G16" s="0" t="s">
        <v>3</v>
      </c>
      <c r="H16" s="0" t="s">
        <v>2</v>
      </c>
      <c r="I16" s="0" t="s">
        <v>3</v>
      </c>
      <c r="J16" s="0" t="s">
        <v>2</v>
      </c>
      <c r="K16" s="0" t="s">
        <v>3</v>
      </c>
    </row>
    <row r="17" customFormat="false" ht="15" hidden="false" customHeight="false" outlineLevel="0" collapsed="false">
      <c r="A17" s="0" t="s">
        <v>27</v>
      </c>
      <c r="B17" s="3" t="n">
        <f aca="false">(B5-$M$12)*$M$13</f>
        <v>0.0190957626980763</v>
      </c>
      <c r="C17" s="3" t="n">
        <f aca="false">(C5-$M$12)*$M$13</f>
        <v>0.00297771658191075</v>
      </c>
      <c r="D17" s="3" t="n">
        <f aca="false">(D5-$M$12)*$M$13</f>
        <v>0.0178023397705334</v>
      </c>
      <c r="E17" s="3" t="n">
        <f aca="false">(E5-$M$12)*$M$13</f>
        <v>0.0233740071958805</v>
      </c>
      <c r="F17" s="3" t="n">
        <f aca="false">(F5-$M$12)*$M$13</f>
        <v>0.0152154865025598</v>
      </c>
      <c r="G17" s="3" t="n">
        <f aca="false">(G5-$M$12)*$M$13</f>
        <v>0.00964381907721279</v>
      </c>
      <c r="H17" s="3" t="n">
        <f aca="false">(H5-$M$12)*$M$13</f>
        <v>0.037303179465692</v>
      </c>
      <c r="I17" s="3" t="n">
        <f aca="false">(I5-$M$12)*$M$13</f>
        <v>0.020588169776763</v>
      </c>
      <c r="J17" s="3" t="n">
        <f aca="false">(J5-$M$12)*$M$13</f>
        <v>0.0243689501902636</v>
      </c>
      <c r="K17" s="3" t="n">
        <f aca="false">(K5-$M$12)*$M$13</f>
        <v>0.0295426419004349</v>
      </c>
      <c r="L17" s="19"/>
      <c r="M17" s="19"/>
    </row>
    <row r="18" customFormat="false" ht="15" hidden="false" customHeight="false" outlineLevel="0" collapsed="false">
      <c r="A18" s="0" t="s">
        <v>28</v>
      </c>
      <c r="B18" s="3" t="n">
        <f aca="false">(B6-$M$12)*$M$13</f>
        <v>0.038397618242091</v>
      </c>
      <c r="C18" s="3" t="n">
        <f aca="false">(C6-$M$12)*$M$13</f>
        <v>0.0298411218335947</v>
      </c>
      <c r="D18" s="3" t="n">
        <f aca="false">(D6-$M$12)*$M$13</f>
        <v>0.0411834482483205</v>
      </c>
      <c r="E18" s="3" t="n">
        <f aca="false">(E6-$M$12)*$M$13</f>
        <v>0.0245679343414074</v>
      </c>
      <c r="F18" s="3" t="n">
        <f aca="false">(F6-$M$12)*$M$13</f>
        <v>0.00695747744011121</v>
      </c>
      <c r="G18" s="3" t="n">
        <f aca="false">(G6-$M$12)*$M$13</f>
        <v>0.00904685921089329</v>
      </c>
      <c r="H18" s="3" t="n">
        <f aca="false">(H6-$M$12)*$M$13</f>
        <v>0.040685976751129</v>
      </c>
      <c r="I18" s="3" t="n">
        <f aca="false">(I6-$M$12)*$M$13</f>
        <v>0.0354127892589417</v>
      </c>
      <c r="J18" s="3" t="n">
        <f aca="false">(J6-$M$12)*$M$13</f>
        <v>0.0276522516936846</v>
      </c>
      <c r="K18" s="3" t="n">
        <f aca="false">(K6-$M$12)*$M$13</f>
        <v>0.0226775441346571</v>
      </c>
      <c r="L18" s="19"/>
      <c r="M18" s="19"/>
    </row>
    <row r="19" customFormat="false" ht="15" hidden="false" customHeight="false" outlineLevel="0" collapsed="false">
      <c r="A19" s="0" t="s">
        <v>29</v>
      </c>
      <c r="B19" s="3" t="n">
        <f aca="false">(B7-$M$12)*$M$13</f>
        <v>0.0870502254044154</v>
      </c>
      <c r="C19" s="3" t="n">
        <f aca="false">(C7-$M$12)*$M$13</f>
        <v>0.102372323796674</v>
      </c>
      <c r="D19" s="3" t="n">
        <f aca="false">(D7-$M$12)*$M$13</f>
        <v>0.0965021616123909</v>
      </c>
      <c r="E19" s="3" t="n">
        <f aca="false">(E7-$M$12)*$M$13</f>
        <v>0.114112618513687</v>
      </c>
      <c r="F19" s="3" t="n">
        <f aca="false">(F7-$M$12)*$M$13</f>
        <v>0.0346168378285904</v>
      </c>
      <c r="G19" s="3" t="n">
        <f aca="false">(G7-$M$12)*$M$13</f>
        <v>0.0185982912008847</v>
      </c>
      <c r="H19" s="3" t="n">
        <f aca="false">(H7-$M$12)*$M$13</f>
        <v>0.0977955919528217</v>
      </c>
      <c r="I19" s="3" t="n">
        <f aca="false">(I7-$M$12)*$M$13</f>
        <v>0.0967011531764227</v>
      </c>
      <c r="J19" s="3" t="n">
        <f aca="false">(J7-$M$12)*$M$13</f>
        <v>0.0731210531346039</v>
      </c>
      <c r="K19" s="3" t="n">
        <f aca="false">(K7-$M$12)*$M$13</f>
        <v>0.0604853037923352</v>
      </c>
      <c r="L19" s="19"/>
      <c r="M19" s="19"/>
    </row>
    <row r="20" customFormat="false" ht="15" hidden="false" customHeight="false" outlineLevel="0" collapsed="false">
      <c r="A20" s="0" t="s">
        <v>30</v>
      </c>
      <c r="B20" s="3" t="n">
        <f aca="false">(B8-$M$12)*$M$13</f>
        <v>0.175699469777216</v>
      </c>
      <c r="C20" s="3" t="n">
        <f aca="false">(C8-$M$12)*$M$13</f>
        <v>0.163163208804075</v>
      </c>
      <c r="D20" s="3" t="n">
        <f aca="false">(D8-$M$12)*$M$13</f>
        <v>0.167441453301879</v>
      </c>
      <c r="E20" s="3" t="n">
        <f aca="false">(E8-$M$12)*$M$13</f>
        <v>0.159083955870303</v>
      </c>
      <c r="F20" s="3" t="n">
        <f aca="false">(F8-$M$12)*$M$13</f>
        <v>0.0335224064650794</v>
      </c>
      <c r="G20" s="3" t="n">
        <f aca="false">(G8-$M$12)*$M$13</f>
        <v>0.076205377899769</v>
      </c>
      <c r="H20" s="3" t="n">
        <f aca="false">(H8-$M$12)*$M$13</f>
        <v>0.169530835072661</v>
      </c>
      <c r="I20" s="3" t="n">
        <f aca="false">(I8-$M$12)*$M$13</f>
        <v>0.176594916989583</v>
      </c>
      <c r="J20" s="3" t="n">
        <f aca="false">(J8-$M$12)*$M$13</f>
        <v>0.15122392252303</v>
      </c>
      <c r="K20" s="3" t="n">
        <f aca="false">(K8-$M$12)*$M$13</f>
        <v>0.134906895962164</v>
      </c>
      <c r="L20" s="19"/>
      <c r="M20" s="19"/>
    </row>
    <row r="21" customFormat="false" ht="15" hidden="false" customHeight="false" outlineLevel="0" collapsed="false">
      <c r="A21" s="0" t="s">
        <v>31</v>
      </c>
      <c r="B21" s="3" t="n">
        <f aca="false">(B9-$M$12)*$M$13</f>
        <v>0.239176711247495</v>
      </c>
      <c r="C21" s="3" t="n">
        <f aca="false">(C9-$M$12)*$M$13</f>
        <v>0.255095769506073</v>
      </c>
      <c r="D21" s="3" t="n">
        <f aca="false">(D9-$M$12)*$M$13</f>
        <v>0.229923766603551</v>
      </c>
      <c r="E21" s="3" t="n">
        <f aca="false">(E9-$M$12)*$M$13</f>
        <v>0.246539280510464</v>
      </c>
      <c r="F21" s="3" t="n">
        <f aca="false">(F9-$M$12)*$M$13</f>
        <v>0.038397618242091</v>
      </c>
      <c r="G21" s="3" t="n">
        <f aca="false">(G9-$M$12)*$M$13</f>
        <v>0.0451632128129649</v>
      </c>
      <c r="H21" s="3" t="n">
        <f aca="false">(H9-$M$12)*$M$13</f>
        <v>0.251712972220636</v>
      </c>
      <c r="I21" s="3" t="n">
        <f aca="false">(I9-$M$12)*$M$13</f>
        <v>0.26733352830739</v>
      </c>
      <c r="J21" s="3" t="n">
        <f aca="false">(J9-$M$12)*$M$13</f>
        <v>0.211517358271904</v>
      </c>
      <c r="K21" s="3" t="n">
        <f aca="false">(K9-$M$12)*$M$13</f>
        <v>0.199478561383067</v>
      </c>
      <c r="L21" s="19"/>
      <c r="M21" s="19"/>
    </row>
    <row r="22" customFormat="false" ht="15" hidden="false" customHeight="false" outlineLevel="0" collapsed="false">
      <c r="A22" s="0" t="s">
        <v>32</v>
      </c>
      <c r="B22" s="3" t="n">
        <f aca="false">(B10-$M$12)*$M$13</f>
        <v>0.318175027848288</v>
      </c>
      <c r="C22" s="3" t="n">
        <f aca="false">(C10-$M$12)*$M$13</f>
        <v>0.314195255870756</v>
      </c>
      <c r="D22" s="3" t="n">
        <f aca="false">(D10-$M$12)*$M$13</f>
        <v>0.312404361446021</v>
      </c>
      <c r="E22" s="3" t="n">
        <f aca="false">(E10-$M$12)*$M$13</f>
        <v>0.293997953114374</v>
      </c>
      <c r="F22" s="3" t="n">
        <f aca="false">(F10-$M$12)*$M$13</f>
        <v>0.054018189154621</v>
      </c>
      <c r="G22" s="3" t="n">
        <f aca="false">(G10-$M$12)*$M$13</f>
        <v>0.0464566357405078</v>
      </c>
      <c r="H22" s="3" t="n">
        <f aca="false">(H10-$M$12)*$M$13</f>
        <v>0.335188495231713</v>
      </c>
      <c r="I22" s="3" t="n">
        <f aca="false">(I10-$M$12)*$M$13</f>
        <v>0.305340264703324</v>
      </c>
      <c r="J22" s="3" t="n">
        <f aca="false">(J10-$M$12)*$M$13</f>
        <v>0.256190208282472</v>
      </c>
      <c r="K22" s="3" t="n">
        <f aca="false">(K10-$M$12)*$M$13</f>
        <v>0.250618533444237</v>
      </c>
      <c r="L22" s="19"/>
      <c r="M22" s="19"/>
    </row>
    <row r="23" customFormat="false" ht="15" hidden="false" customHeight="false" outlineLevel="0" collapsed="false">
      <c r="A23" s="0" t="s">
        <v>33</v>
      </c>
      <c r="B23" s="3" t="n">
        <f aca="false">(B11-$M$12)*$M$13</f>
        <v>0.358569633361052</v>
      </c>
      <c r="C23" s="3" t="n">
        <f aca="false">(C11-$M$12)*$M$13</f>
        <v>0.340461697549676</v>
      </c>
      <c r="D23" s="3" t="n">
        <f aca="false">(D11-$M$12)*$M$13</f>
        <v>0.299868100472881</v>
      </c>
      <c r="E23" s="3" t="n">
        <f aca="false">(E11-$M$12)*$M$13</f>
        <v>0.280168261800802</v>
      </c>
      <c r="F23" s="3" t="n">
        <f aca="false">(F11-$M$12)*$M$13</f>
        <v>0.062972653865405</v>
      </c>
      <c r="G23" s="3" t="n">
        <f aca="false">(G11-$M$12)*$M$13</f>
        <v>0.0627736697142611</v>
      </c>
      <c r="H23" s="3" t="n">
        <f aca="false">(H11-$M$12)*$M$13</f>
        <v>0.329517339437238</v>
      </c>
      <c r="I23" s="3" t="n">
        <f aca="false">(I11-$M$12)*$M$13</f>
        <v>0.312802344574085</v>
      </c>
      <c r="J23" s="3" t="n">
        <f aca="false">(J11-$M$12)*$M$13</f>
        <v>0.276586472951334</v>
      </c>
      <c r="K23" s="3" t="n">
        <f aca="false">(K11-$M$12)*$M$13</f>
        <v>0.284944000034462</v>
      </c>
      <c r="L23" s="19"/>
      <c r="M23" s="19"/>
    </row>
    <row r="27" customFormat="false" ht="15" hidden="false" customHeight="false" outlineLevel="0" collapsed="false">
      <c r="A27" s="20" t="s">
        <v>36</v>
      </c>
    </row>
    <row r="28" customFormat="false" ht="15" hidden="false" customHeight="false" outlineLevel="0" collapsed="false">
      <c r="A28" s="11" t="s">
        <v>25</v>
      </c>
    </row>
    <row r="29" customFormat="false" ht="15" hidden="false" customHeight="true" outlineLevel="0" collapsed="false">
      <c r="B29" s="15" t="s">
        <v>18</v>
      </c>
      <c r="C29" s="15"/>
      <c r="D29" s="15" t="s">
        <v>19</v>
      </c>
      <c r="E29" s="15"/>
      <c r="F29" s="15" t="s">
        <v>20</v>
      </c>
      <c r="G29" s="15"/>
      <c r="H29" s="15" t="s">
        <v>21</v>
      </c>
      <c r="I29" s="15"/>
      <c r="J29" s="15" t="s">
        <v>22</v>
      </c>
      <c r="K29" s="15"/>
      <c r="L29" s="16" t="s">
        <v>26</v>
      </c>
      <c r="M29" s="16"/>
    </row>
    <row r="30" customFormat="false" ht="15" hidden="false" customHeight="false" outlineLevel="0" collapsed="false">
      <c r="B30" s="0" t="s">
        <v>2</v>
      </c>
      <c r="C30" s="0" t="s">
        <v>3</v>
      </c>
      <c r="D30" s="0" t="s">
        <v>2</v>
      </c>
      <c r="E30" s="0" t="s">
        <v>3</v>
      </c>
      <c r="F30" s="0" t="s">
        <v>2</v>
      </c>
      <c r="G30" s="0" t="s">
        <v>3</v>
      </c>
      <c r="H30" s="0" t="s">
        <v>2</v>
      </c>
      <c r="I30" s="0" t="s">
        <v>3</v>
      </c>
      <c r="J30" s="0" t="s">
        <v>2</v>
      </c>
      <c r="K30" s="0" t="s">
        <v>3</v>
      </c>
      <c r="L30" s="16"/>
      <c r="M30" s="16"/>
    </row>
    <row r="31" customFormat="false" ht="15" hidden="false" customHeight="false" outlineLevel="0" collapsed="false">
      <c r="A31" s="0" t="s">
        <v>27</v>
      </c>
      <c r="B31" s="17" t="n">
        <v>1967</v>
      </c>
      <c r="C31" s="17" t="n">
        <v>1383</v>
      </c>
      <c r="D31" s="17" t="n">
        <v>1132</v>
      </c>
      <c r="E31" s="17" t="n">
        <v>1126</v>
      </c>
      <c r="F31" s="17" t="n">
        <v>10515</v>
      </c>
      <c r="G31" s="17" t="n">
        <v>9634</v>
      </c>
      <c r="H31" s="17" t="n">
        <v>3159</v>
      </c>
      <c r="I31" s="17" t="n">
        <v>3443</v>
      </c>
      <c r="J31" s="17" t="n">
        <v>1259</v>
      </c>
      <c r="K31" s="17" t="n">
        <v>1287</v>
      </c>
      <c r="L31" s="17" t="n">
        <v>1183</v>
      </c>
      <c r="M31" s="17" t="n">
        <v>1225</v>
      </c>
    </row>
    <row r="32" customFormat="false" ht="15" hidden="false" customHeight="false" outlineLevel="0" collapsed="false">
      <c r="A32" s="0" t="s">
        <v>28</v>
      </c>
      <c r="B32" s="17" t="n">
        <v>3910</v>
      </c>
      <c r="C32" s="17" t="n">
        <v>3679</v>
      </c>
      <c r="D32" s="17" t="n">
        <v>1262</v>
      </c>
      <c r="E32" s="17" t="n">
        <v>1115</v>
      </c>
      <c r="F32" s="17" t="n">
        <v>10876</v>
      </c>
      <c r="G32" s="17" t="n">
        <v>11659</v>
      </c>
      <c r="H32" s="17" t="n">
        <v>5760</v>
      </c>
      <c r="I32" s="17" t="n">
        <v>6386</v>
      </c>
      <c r="J32" s="17" t="n">
        <v>1224</v>
      </c>
      <c r="K32" s="17" t="n">
        <v>1291</v>
      </c>
      <c r="L32" s="17" t="n">
        <v>1120</v>
      </c>
      <c r="M32" s="17" t="n">
        <v>1229</v>
      </c>
    </row>
    <row r="33" customFormat="false" ht="15" hidden="false" customHeight="false" outlineLevel="0" collapsed="false">
      <c r="A33" s="0" t="s">
        <v>29</v>
      </c>
      <c r="B33" s="17" t="n">
        <v>8243</v>
      </c>
      <c r="C33" s="17" t="n">
        <v>8118</v>
      </c>
      <c r="D33" s="17" t="n">
        <v>1224</v>
      </c>
      <c r="E33" s="17" t="n">
        <v>1147</v>
      </c>
      <c r="F33" s="17" t="n">
        <v>17715</v>
      </c>
      <c r="G33" s="17" t="n">
        <v>19516</v>
      </c>
      <c r="H33" s="17" t="n">
        <v>14164</v>
      </c>
      <c r="I33" s="17" t="n">
        <v>13556</v>
      </c>
      <c r="J33" s="17" t="n">
        <v>1315</v>
      </c>
      <c r="K33" s="17" t="n">
        <v>1325</v>
      </c>
      <c r="L33" s="17" t="n">
        <v>1104</v>
      </c>
      <c r="M33" s="17" t="n">
        <v>1295</v>
      </c>
    </row>
    <row r="34" customFormat="false" ht="15" hidden="false" customHeight="false" outlineLevel="0" collapsed="false">
      <c r="A34" s="0" t="s">
        <v>30</v>
      </c>
      <c r="B34" s="17" t="n">
        <v>14482</v>
      </c>
      <c r="C34" s="17" t="n">
        <v>13327</v>
      </c>
      <c r="D34" s="17" t="n">
        <v>1245</v>
      </c>
      <c r="E34" s="17" t="n">
        <v>1165</v>
      </c>
      <c r="F34" s="17" t="n">
        <v>20617</v>
      </c>
      <c r="G34" s="17" t="n">
        <v>25713</v>
      </c>
      <c r="H34" s="17" t="n">
        <v>24745</v>
      </c>
      <c r="I34" s="17" t="n">
        <v>24201</v>
      </c>
      <c r="J34" s="17" t="n">
        <v>1484</v>
      </c>
      <c r="K34" s="17" t="n">
        <v>1453</v>
      </c>
      <c r="L34" s="17" t="n">
        <v>1218</v>
      </c>
      <c r="M34" s="17" t="n">
        <v>1208</v>
      </c>
    </row>
    <row r="35" customFormat="false" ht="15" hidden="false" customHeight="false" outlineLevel="0" collapsed="false">
      <c r="A35" s="0" t="s">
        <v>31</v>
      </c>
      <c r="B35" s="17" t="n">
        <v>17936</v>
      </c>
      <c r="C35" s="17" t="n">
        <v>18830</v>
      </c>
      <c r="D35" s="17" t="n">
        <v>1387</v>
      </c>
      <c r="E35" s="17" t="n">
        <v>1192</v>
      </c>
      <c r="F35" s="17" t="n">
        <v>21665</v>
      </c>
      <c r="G35" s="17" t="n">
        <v>22205</v>
      </c>
      <c r="H35" s="17" t="n">
        <v>34688</v>
      </c>
      <c r="I35" s="17" t="n">
        <v>35254</v>
      </c>
      <c r="J35" s="17" t="n">
        <v>1616</v>
      </c>
      <c r="K35" s="17" t="n">
        <v>1614</v>
      </c>
      <c r="L35" s="17" t="n">
        <v>1192</v>
      </c>
      <c r="M35" s="17" t="n">
        <v>1216</v>
      </c>
    </row>
    <row r="36" customFormat="false" ht="15" hidden="false" customHeight="false" outlineLevel="0" collapsed="false">
      <c r="A36" s="0" t="s">
        <v>32</v>
      </c>
      <c r="B36" s="17" t="n">
        <v>20112</v>
      </c>
      <c r="C36" s="17" t="n">
        <v>20702</v>
      </c>
      <c r="D36" s="17" t="n">
        <v>1414</v>
      </c>
      <c r="E36" s="17" t="n">
        <v>1392</v>
      </c>
      <c r="F36" s="17" t="n">
        <v>31186</v>
      </c>
      <c r="G36" s="17" t="n">
        <v>28183</v>
      </c>
      <c r="H36" s="17" t="n">
        <v>44438</v>
      </c>
      <c r="I36" s="17" t="n">
        <v>37967</v>
      </c>
      <c r="J36" s="17" t="n">
        <v>1852</v>
      </c>
      <c r="K36" s="17" t="n">
        <v>1840</v>
      </c>
      <c r="L36" s="17" t="n">
        <v>1226</v>
      </c>
      <c r="M36" s="17" t="n">
        <v>1308</v>
      </c>
    </row>
    <row r="37" customFormat="false" ht="15" hidden="false" customHeight="false" outlineLevel="0" collapsed="false">
      <c r="A37" s="0" t="s">
        <v>33</v>
      </c>
      <c r="B37" s="17" t="n">
        <v>20853</v>
      </c>
      <c r="C37" s="17" t="n">
        <v>21560</v>
      </c>
      <c r="D37" s="17" t="n">
        <v>1411</v>
      </c>
      <c r="E37" s="17" t="n">
        <v>1394</v>
      </c>
      <c r="F37" s="17" t="n">
        <v>32597</v>
      </c>
      <c r="G37" s="17" t="n">
        <v>31391</v>
      </c>
      <c r="H37" s="17" t="n">
        <v>47184</v>
      </c>
      <c r="I37" s="17" t="n">
        <v>43998</v>
      </c>
      <c r="J37" s="17" t="n">
        <v>1969</v>
      </c>
      <c r="K37" s="17" t="n">
        <v>2112</v>
      </c>
      <c r="L37" s="17" t="n">
        <v>1374</v>
      </c>
      <c r="M37" s="17" t="n">
        <v>1336</v>
      </c>
    </row>
    <row r="38" customFormat="false" ht="15" hidden="false" customHeight="false" outlineLevel="0" collapsed="false">
      <c r="K38" s="0" t="s">
        <v>34</v>
      </c>
      <c r="M38" s="0" t="n">
        <f aca="false">AVERAGE(L31:M37)</f>
        <v>1231</v>
      </c>
    </row>
    <row r="40" customFormat="false" ht="15" hidden="false" customHeight="false" outlineLevel="0" collapsed="false">
      <c r="A40" s="11" t="s">
        <v>37</v>
      </c>
    </row>
    <row r="41" customFormat="false" ht="15" hidden="false" customHeight="false" outlineLevel="0" collapsed="false">
      <c r="B41" s="15" t="s">
        <v>18</v>
      </c>
      <c r="C41" s="15"/>
      <c r="D41" s="15" t="s">
        <v>19</v>
      </c>
      <c r="E41" s="15"/>
      <c r="F41" s="15" t="s">
        <v>20</v>
      </c>
      <c r="G41" s="15"/>
      <c r="H41" s="15" t="s">
        <v>21</v>
      </c>
      <c r="I41" s="15"/>
      <c r="J41" s="15" t="s">
        <v>22</v>
      </c>
      <c r="K41" s="15"/>
    </row>
    <row r="42" customFormat="false" ht="15" hidden="false" customHeight="false" outlineLevel="0" collapsed="false">
      <c r="B42" s="0" t="s">
        <v>2</v>
      </c>
      <c r="C42" s="0" t="s">
        <v>3</v>
      </c>
      <c r="D42" s="0" t="s">
        <v>2</v>
      </c>
      <c r="E42" s="0" t="s">
        <v>3</v>
      </c>
      <c r="F42" s="0" t="s">
        <v>2</v>
      </c>
      <c r="G42" s="0" t="s">
        <v>3</v>
      </c>
      <c r="H42" s="0" t="s">
        <v>2</v>
      </c>
      <c r="I42" s="0" t="s">
        <v>3</v>
      </c>
      <c r="J42" s="0" t="s">
        <v>2</v>
      </c>
      <c r="K42" s="0" t="s">
        <v>3</v>
      </c>
    </row>
    <row r="43" customFormat="false" ht="15" hidden="false" customHeight="false" outlineLevel="0" collapsed="false">
      <c r="A43" s="0" t="s">
        <v>27</v>
      </c>
      <c r="B43" s="3" t="n">
        <f aca="false">B31-$M$38</f>
        <v>736</v>
      </c>
      <c r="C43" s="3" t="n">
        <f aca="false">C31-$M$38</f>
        <v>152</v>
      </c>
      <c r="D43" s="3" t="n">
        <f aca="false">D31-$M$38</f>
        <v>-99</v>
      </c>
      <c r="E43" s="3" t="n">
        <f aca="false">E31-$M$38</f>
        <v>-105</v>
      </c>
      <c r="F43" s="3" t="n">
        <f aca="false">F31-$M$38</f>
        <v>9284</v>
      </c>
      <c r="G43" s="3" t="n">
        <f aca="false">G31-$M$38</f>
        <v>8403</v>
      </c>
      <c r="H43" s="3" t="n">
        <f aca="false">H31-$M$38</f>
        <v>1928</v>
      </c>
      <c r="I43" s="3" t="n">
        <f aca="false">I31-$M$38</f>
        <v>2212</v>
      </c>
      <c r="J43" s="3" t="n">
        <f aca="false">J31-$M$38</f>
        <v>28</v>
      </c>
      <c r="K43" s="3" t="n">
        <f aca="false">K31-$M$38</f>
        <v>56</v>
      </c>
    </row>
    <row r="44" customFormat="false" ht="15" hidden="false" customHeight="false" outlineLevel="0" collapsed="false">
      <c r="A44" s="0" t="s">
        <v>28</v>
      </c>
      <c r="B44" s="3" t="n">
        <f aca="false">B32-$M$38</f>
        <v>2679</v>
      </c>
      <c r="C44" s="3" t="n">
        <f aca="false">C32-$M$38</f>
        <v>2448</v>
      </c>
      <c r="D44" s="3" t="n">
        <f aca="false">D32-$M$38</f>
        <v>31</v>
      </c>
      <c r="E44" s="3" t="n">
        <f aca="false">E32-$M$38</f>
        <v>-116</v>
      </c>
      <c r="F44" s="3" t="n">
        <f aca="false">F32-$M$38</f>
        <v>9645</v>
      </c>
      <c r="G44" s="3" t="n">
        <f aca="false">G32-$M$38</f>
        <v>10428</v>
      </c>
      <c r="H44" s="3" t="n">
        <f aca="false">H32-$M$38</f>
        <v>4529</v>
      </c>
      <c r="I44" s="3" t="n">
        <f aca="false">I32-$M$38</f>
        <v>5155</v>
      </c>
      <c r="J44" s="3" t="n">
        <f aca="false">J32-$M$38</f>
        <v>-7</v>
      </c>
      <c r="K44" s="3" t="n">
        <f aca="false">K32-$M$38</f>
        <v>60</v>
      </c>
    </row>
    <row r="45" customFormat="false" ht="15" hidden="false" customHeight="false" outlineLevel="0" collapsed="false">
      <c r="A45" s="0" t="s">
        <v>29</v>
      </c>
      <c r="B45" s="3" t="n">
        <f aca="false">B33-$M$38</f>
        <v>7012</v>
      </c>
      <c r="C45" s="3" t="n">
        <f aca="false">C33-$M$38</f>
        <v>6887</v>
      </c>
      <c r="D45" s="3" t="n">
        <f aca="false">D33-$M$38</f>
        <v>-7</v>
      </c>
      <c r="E45" s="3" t="n">
        <f aca="false">E33-$M$38</f>
        <v>-84</v>
      </c>
      <c r="F45" s="3" t="n">
        <f aca="false">F33-$M$38</f>
        <v>16484</v>
      </c>
      <c r="G45" s="3" t="n">
        <f aca="false">G33-$M$38</f>
        <v>18285</v>
      </c>
      <c r="H45" s="3" t="n">
        <f aca="false">H33-$M$38</f>
        <v>12933</v>
      </c>
      <c r="I45" s="3" t="n">
        <f aca="false">I33-$M$38</f>
        <v>12325</v>
      </c>
      <c r="J45" s="3" t="n">
        <f aca="false">J33-$M$38</f>
        <v>84</v>
      </c>
      <c r="K45" s="3" t="n">
        <f aca="false">K33-$M$38</f>
        <v>94</v>
      </c>
    </row>
    <row r="46" customFormat="false" ht="15" hidden="false" customHeight="false" outlineLevel="0" collapsed="false">
      <c r="A46" s="0" t="s">
        <v>30</v>
      </c>
      <c r="B46" s="3" t="n">
        <f aca="false">B34-$M$38</f>
        <v>13251</v>
      </c>
      <c r="C46" s="3" t="n">
        <f aca="false">C34-$M$38</f>
        <v>12096</v>
      </c>
      <c r="D46" s="3" t="n">
        <f aca="false">D34-$M$38</f>
        <v>14</v>
      </c>
      <c r="E46" s="3" t="n">
        <f aca="false">E34-$M$38</f>
        <v>-66</v>
      </c>
      <c r="F46" s="3" t="n">
        <f aca="false">F34-$M$38</f>
        <v>19386</v>
      </c>
      <c r="G46" s="3" t="n">
        <f aca="false">G34-$M$38</f>
        <v>24482</v>
      </c>
      <c r="H46" s="3" t="n">
        <f aca="false">H34-$M$38</f>
        <v>23514</v>
      </c>
      <c r="I46" s="3" t="n">
        <f aca="false">I34-$M$38</f>
        <v>22970</v>
      </c>
      <c r="J46" s="3" t="n">
        <f aca="false">J34-$M$38</f>
        <v>253</v>
      </c>
      <c r="K46" s="3" t="n">
        <f aca="false">K34-$M$38</f>
        <v>222</v>
      </c>
    </row>
    <row r="47" customFormat="false" ht="15" hidden="false" customHeight="false" outlineLevel="0" collapsed="false">
      <c r="A47" s="0" t="s">
        <v>31</v>
      </c>
      <c r="B47" s="3" t="n">
        <f aca="false">B35-$M$38</f>
        <v>16705</v>
      </c>
      <c r="C47" s="3" t="n">
        <f aca="false">C35-$M$38</f>
        <v>17599</v>
      </c>
      <c r="D47" s="3" t="n">
        <f aca="false">D35-$M$38</f>
        <v>156</v>
      </c>
      <c r="E47" s="3" t="n">
        <f aca="false">E35-$M$38</f>
        <v>-39</v>
      </c>
      <c r="F47" s="3" t="n">
        <f aca="false">F35-$M$38</f>
        <v>20434</v>
      </c>
      <c r="G47" s="3" t="n">
        <f aca="false">G35-$M$38</f>
        <v>20974</v>
      </c>
      <c r="H47" s="3" t="n">
        <f aca="false">H35-$M$38</f>
        <v>33457</v>
      </c>
      <c r="I47" s="3" t="n">
        <f aca="false">I35-$M$38</f>
        <v>34023</v>
      </c>
      <c r="J47" s="3" t="n">
        <f aca="false">J35-$M$38</f>
        <v>385</v>
      </c>
      <c r="K47" s="3" t="n">
        <f aca="false">K35-$M$38</f>
        <v>383</v>
      </c>
    </row>
    <row r="48" customFormat="false" ht="15" hidden="false" customHeight="false" outlineLevel="0" collapsed="false">
      <c r="A48" s="0" t="s">
        <v>32</v>
      </c>
      <c r="B48" s="3" t="n">
        <f aca="false">B36-$M$38</f>
        <v>18881</v>
      </c>
      <c r="C48" s="3" t="n">
        <f aca="false">C36-$M$38</f>
        <v>19471</v>
      </c>
      <c r="D48" s="3" t="n">
        <f aca="false">D36-$M$38</f>
        <v>183</v>
      </c>
      <c r="E48" s="3" t="n">
        <f aca="false">E36-$M$38</f>
        <v>161</v>
      </c>
      <c r="F48" s="3" t="n">
        <f aca="false">F36-$M$38</f>
        <v>29955</v>
      </c>
      <c r="G48" s="3" t="n">
        <f aca="false">G36-$M$38</f>
        <v>26952</v>
      </c>
      <c r="H48" s="3" t="n">
        <f aca="false">H36-$M$38</f>
        <v>43207</v>
      </c>
      <c r="I48" s="3" t="n">
        <f aca="false">I36-$M$38</f>
        <v>36736</v>
      </c>
      <c r="J48" s="3" t="n">
        <f aca="false">J36-$M$38</f>
        <v>621</v>
      </c>
      <c r="K48" s="3" t="n">
        <f aca="false">K36-$M$38</f>
        <v>609</v>
      </c>
    </row>
    <row r="49" customFormat="false" ht="15" hidden="false" customHeight="false" outlineLevel="0" collapsed="false">
      <c r="A49" s="0" t="s">
        <v>33</v>
      </c>
      <c r="B49" s="3" t="n">
        <f aca="false">B37-$M$38</f>
        <v>19622</v>
      </c>
      <c r="C49" s="3" t="n">
        <f aca="false">C37-$M$38</f>
        <v>20329</v>
      </c>
      <c r="D49" s="3" t="n">
        <f aca="false">D37-$M$38</f>
        <v>180</v>
      </c>
      <c r="E49" s="3" t="n">
        <f aca="false">E37-$M$38</f>
        <v>163</v>
      </c>
      <c r="F49" s="3" t="n">
        <f aca="false">F37-$M$38</f>
        <v>31366</v>
      </c>
      <c r="G49" s="3" t="n">
        <f aca="false">G37-$M$38</f>
        <v>30160</v>
      </c>
      <c r="H49" s="3" t="n">
        <f aca="false">H37-$M$38</f>
        <v>45953</v>
      </c>
      <c r="I49" s="3" t="n">
        <f aca="false">I37-$M$38</f>
        <v>42767</v>
      </c>
      <c r="J49" s="3" t="n">
        <f aca="false">J37-$M$38</f>
        <v>738</v>
      </c>
      <c r="K49" s="3" t="n">
        <f aca="false">K37-$M$38</f>
        <v>881</v>
      </c>
    </row>
    <row r="52" customFormat="false" ht="15" hidden="false" customHeight="false" outlineLevel="0" collapsed="false">
      <c r="A52" s="14" t="s">
        <v>38</v>
      </c>
    </row>
    <row r="54" customFormat="false" ht="15" hidden="false" customHeight="false" outlineLevel="0" collapsed="false">
      <c r="B54" s="15" t="s">
        <v>18</v>
      </c>
      <c r="C54" s="15"/>
      <c r="D54" s="15" t="s">
        <v>19</v>
      </c>
      <c r="E54" s="15"/>
      <c r="F54" s="15" t="s">
        <v>20</v>
      </c>
      <c r="G54" s="15"/>
      <c r="H54" s="15" t="s">
        <v>21</v>
      </c>
      <c r="I54" s="15"/>
      <c r="J54" s="15" t="s">
        <v>22</v>
      </c>
      <c r="K54" s="15"/>
    </row>
    <row r="55" customFormat="false" ht="15" hidden="false" customHeight="false" outlineLevel="0" collapsed="false">
      <c r="B55" s="0" t="s">
        <v>2</v>
      </c>
      <c r="C55" s="0" t="s">
        <v>3</v>
      </c>
      <c r="D55" s="0" t="s">
        <v>2</v>
      </c>
      <c r="E55" s="0" t="s">
        <v>3</v>
      </c>
      <c r="F55" s="0" t="s">
        <v>2</v>
      </c>
      <c r="G55" s="0" t="s">
        <v>3</v>
      </c>
      <c r="H55" s="0" t="s">
        <v>2</v>
      </c>
      <c r="I55" s="0" t="s">
        <v>3</v>
      </c>
      <c r="J55" s="0" t="s">
        <v>2</v>
      </c>
      <c r="K55" s="0" t="s">
        <v>3</v>
      </c>
    </row>
    <row r="56" customFormat="false" ht="15" hidden="false" customHeight="false" outlineLevel="0" collapsed="false">
      <c r="A56" s="0" t="s">
        <v>27</v>
      </c>
      <c r="B56" s="21" t="n">
        <f aca="false">B43/B17</f>
        <v>38542.5820186876</v>
      </c>
      <c r="C56" s="21" t="n">
        <f aca="false">C43/C17</f>
        <v>51045.8251545431</v>
      </c>
      <c r="D56" s="21" t="n">
        <f aca="false">D43/D17</f>
        <v>-5561.06676291313</v>
      </c>
      <c r="E56" s="21" t="n">
        <f aca="false">E43/E17</f>
        <v>-4492.16940510336</v>
      </c>
      <c r="F56" s="21" t="n">
        <f aca="false">F43/F17</f>
        <v>610167.804916267</v>
      </c>
      <c r="G56" s="21" t="n">
        <f aca="false">G43/G17</f>
        <v>871335.301162514</v>
      </c>
      <c r="H56" s="21" t="n">
        <f aca="false">H43/H17</f>
        <v>51684.6024284122</v>
      </c>
      <c r="I56" s="21" t="n">
        <f aca="false">I43/I17</f>
        <v>107440.341904339</v>
      </c>
      <c r="J56" s="21" t="n">
        <f aca="false">J43/J17</f>
        <v>1149.00312821794</v>
      </c>
      <c r="K56" s="21" t="n">
        <f aca="false">K43/K17</f>
        <v>1895.56506790192</v>
      </c>
    </row>
    <row r="57" customFormat="false" ht="15" hidden="false" customHeight="false" outlineLevel="0" collapsed="false">
      <c r="A57" s="0" t="s">
        <v>28</v>
      </c>
      <c r="B57" s="21" t="n">
        <f aca="false">B44/B18</f>
        <v>69769.9524775033</v>
      </c>
      <c r="C57" s="21" t="n">
        <f aca="false">C44/C18</f>
        <v>82034.4494302516</v>
      </c>
      <c r="D57" s="21" t="n">
        <f aca="false">D44/D18</f>
        <v>752.72958721382</v>
      </c>
      <c r="E57" s="21" t="n">
        <f aca="false">E44/E18</f>
        <v>-4721.60167753667</v>
      </c>
      <c r="F57" s="21" t="n">
        <f aca="false">F44/F18</f>
        <v>1386278.30029239</v>
      </c>
      <c r="G57" s="21" t="n">
        <f aca="false">G44/G18</f>
        <v>1152665.22413035</v>
      </c>
      <c r="H57" s="21" t="n">
        <f aca="false">H44/H18</f>
        <v>111315.995378539</v>
      </c>
      <c r="I57" s="21" t="n">
        <f aca="false">I44/I18</f>
        <v>145568.878020484</v>
      </c>
      <c r="J57" s="21" t="n">
        <f aca="false">J44/J18</f>
        <v>-253.143942039219</v>
      </c>
      <c r="K57" s="21" t="n">
        <f aca="false">K44/K18</f>
        <v>2645.7891402934</v>
      </c>
    </row>
    <row r="58" customFormat="false" ht="15" hidden="false" customHeight="false" outlineLevel="0" collapsed="false">
      <c r="A58" s="0" t="s">
        <v>29</v>
      </c>
      <c r="B58" s="21" t="n">
        <f aca="false">B45/B19</f>
        <v>80551.1986605877</v>
      </c>
      <c r="C58" s="21" t="n">
        <f aca="false">C45/C19</f>
        <v>67274.0418951375</v>
      </c>
      <c r="D58" s="21" t="n">
        <f aca="false">D45/D19</f>
        <v>-72.5372352602431</v>
      </c>
      <c r="E58" s="21" t="n">
        <f aca="false">E45/E19</f>
        <v>-736.114910814396</v>
      </c>
      <c r="F58" s="21" t="n">
        <f aca="false">F45/F19</f>
        <v>476184.453404513</v>
      </c>
      <c r="G58" s="21" t="n">
        <f aca="false">G45/G19</f>
        <v>983154.839468809</v>
      </c>
      <c r="H58" s="21" t="n">
        <f aca="false">H45/H19</f>
        <v>132245.224367977</v>
      </c>
      <c r="I58" s="21" t="n">
        <f aca="false">I45/I19</f>
        <v>127454.529704668</v>
      </c>
      <c r="J58" s="21" t="n">
        <f aca="false">J45/J19</f>
        <v>1148.77995322865</v>
      </c>
      <c r="K58" s="21" t="n">
        <f aca="false">K45/K19</f>
        <v>1554.09651777118</v>
      </c>
    </row>
    <row r="59" customFormat="false" ht="15" hidden="false" customHeight="false" outlineLevel="0" collapsed="false">
      <c r="A59" s="0" t="s">
        <v>30</v>
      </c>
      <c r="B59" s="21" t="n">
        <f aca="false">B46/B20</f>
        <v>75418.5542893331</v>
      </c>
      <c r="C59" s="21" t="n">
        <f aca="false">C46/C20</f>
        <v>74134.3596308207</v>
      </c>
      <c r="D59" s="21" t="n">
        <f aca="false">D46/D20</f>
        <v>83.6113144261802</v>
      </c>
      <c r="E59" s="21" t="n">
        <f aca="false">E46/E20</f>
        <v>-414.875275378544</v>
      </c>
      <c r="F59" s="21" t="n">
        <f aca="false">F46/F20</f>
        <v>578299.771533246</v>
      </c>
      <c r="G59" s="21" t="n">
        <f aca="false">G46/G20</f>
        <v>321263.41571589</v>
      </c>
      <c r="H59" s="21" t="n">
        <f aca="false">H46/H20</f>
        <v>138700.431634881</v>
      </c>
      <c r="I59" s="21" t="n">
        <f aca="false">I46/I20</f>
        <v>130071.693973813</v>
      </c>
      <c r="J59" s="21" t="n">
        <f aca="false">J46/J20</f>
        <v>1673.01572250562</v>
      </c>
      <c r="K59" s="21" t="n">
        <f aca="false">K46/K20</f>
        <v>1645.57933393013</v>
      </c>
    </row>
    <row r="60" customFormat="false" ht="15" hidden="false" customHeight="false" outlineLevel="0" collapsed="false">
      <c r="A60" s="0" t="s">
        <v>31</v>
      </c>
      <c r="B60" s="21" t="n">
        <f aca="false">B47/B21</f>
        <v>69843.7565801046</v>
      </c>
      <c r="C60" s="21" t="n">
        <f aca="false">C47/C21</f>
        <v>68989.7760126557</v>
      </c>
      <c r="D60" s="21" t="n">
        <f aca="false">D47/D21</f>
        <v>678.4857533627</v>
      </c>
      <c r="E60" s="21" t="n">
        <f aca="false">E47/E21</f>
        <v>-158.18980212504</v>
      </c>
      <c r="F60" s="21" t="n">
        <f aca="false">F47/F21</f>
        <v>532168.424384211</v>
      </c>
      <c r="G60" s="21" t="n">
        <f aca="false">G47/G21</f>
        <v>464404.516278767</v>
      </c>
      <c r="H60" s="21" t="n">
        <f aca="false">H47/H21</f>
        <v>132917.265665091</v>
      </c>
      <c r="I60" s="21" t="n">
        <f aca="false">I47/I21</f>
        <v>127267.986980216</v>
      </c>
      <c r="J60" s="21" t="n">
        <f aca="false">J47/J21</f>
        <v>1820.18158294643</v>
      </c>
      <c r="K60" s="21" t="n">
        <f aca="false">K47/K21</f>
        <v>1920.00582591184</v>
      </c>
    </row>
    <row r="61" customFormat="false" ht="15" hidden="false" customHeight="false" outlineLevel="0" collapsed="false">
      <c r="A61" s="0" t="s">
        <v>32</v>
      </c>
      <c r="B61" s="21" t="n">
        <f aca="false">B48/B22</f>
        <v>59341.5521252121</v>
      </c>
      <c r="C61" s="21" t="n">
        <f aca="false">C48/C22</f>
        <v>61971.0184548725</v>
      </c>
      <c r="D61" s="21" t="n">
        <f aca="false">D48/D22</f>
        <v>585.77927386465</v>
      </c>
      <c r="E61" s="21" t="n">
        <f aca="false">E48/E22</f>
        <v>547.622860276739</v>
      </c>
      <c r="F61" s="21" t="n">
        <f aca="false">F48/F22</f>
        <v>554535.4346155</v>
      </c>
      <c r="G61" s="21" t="n">
        <f aca="false">G48/G22</f>
        <v>580153.934317272</v>
      </c>
      <c r="H61" s="21" t="n">
        <f aca="false">H48/H22</f>
        <v>128903.588919815</v>
      </c>
      <c r="I61" s="21" t="n">
        <f aca="false">I48/I22</f>
        <v>120311.67928571</v>
      </c>
      <c r="J61" s="21" t="n">
        <f aca="false">J48/J22</f>
        <v>2423.98023001447</v>
      </c>
      <c r="K61" s="21" t="n">
        <f aca="false">K48/K22</f>
        <v>2429.98788489641</v>
      </c>
    </row>
    <row r="62" customFormat="false" ht="15" hidden="false" customHeight="false" outlineLevel="0" collapsed="false">
      <c r="A62" s="0" t="s">
        <v>33</v>
      </c>
      <c r="B62" s="21" t="n">
        <f aca="false">B49/B23</f>
        <v>54722.9831373985</v>
      </c>
      <c r="C62" s="21" t="n">
        <f aca="false">C49/C23</f>
        <v>59710.0941054723</v>
      </c>
      <c r="D62" s="21" t="n">
        <f aca="false">D49/D23</f>
        <v>600.26391508849</v>
      </c>
      <c r="E62" s="21" t="n">
        <f aca="false">E49/E23</f>
        <v>581.79323722218</v>
      </c>
      <c r="F62" s="21" t="n">
        <f aca="false">F49/F23</f>
        <v>498089.219283029</v>
      </c>
      <c r="G62" s="21" t="n">
        <f aca="false">G49/G23</f>
        <v>480456.218941557</v>
      </c>
      <c r="H62" s="21" t="n">
        <f aca="false">H49/H23</f>
        <v>139455.483825162</v>
      </c>
      <c r="I62" s="21" t="n">
        <f aca="false">I49/I23</f>
        <v>136722.120987399</v>
      </c>
      <c r="J62" s="21" t="n">
        <f aca="false">J49/J23</f>
        <v>2668.24328798558</v>
      </c>
      <c r="K62" s="21" t="n">
        <f aca="false">K49/K23</f>
        <v>3091.83558837333</v>
      </c>
    </row>
    <row r="65" customFormat="false" ht="15" hidden="false" customHeight="false" outlineLevel="0" collapsed="false">
      <c r="A65" s="14" t="s">
        <v>39</v>
      </c>
    </row>
    <row r="67" customFormat="false" ht="15" hidden="false" customHeight="false" outlineLevel="0" collapsed="false">
      <c r="B67" s="15" t="s">
        <v>6</v>
      </c>
      <c r="C67" s="15"/>
      <c r="D67" s="15"/>
      <c r="E67" s="15"/>
      <c r="F67" s="15"/>
      <c r="G67" s="15" t="s">
        <v>11</v>
      </c>
      <c r="H67" s="15"/>
      <c r="I67" s="15"/>
      <c r="J67" s="15"/>
      <c r="K67" s="15"/>
    </row>
    <row r="68" customFormat="false" ht="15" hidden="false" customHeight="false" outlineLevel="0" collapsed="false">
      <c r="B68" s="22" t="s">
        <v>18</v>
      </c>
      <c r="C68" s="22" t="s">
        <v>19</v>
      </c>
      <c r="D68" s="22" t="s">
        <v>20</v>
      </c>
      <c r="E68" s="22" t="s">
        <v>21</v>
      </c>
      <c r="F68" s="22" t="s">
        <v>22</v>
      </c>
      <c r="G68" s="22" t="s">
        <v>18</v>
      </c>
      <c r="H68" s="22" t="s">
        <v>19</v>
      </c>
      <c r="I68" s="22" t="s">
        <v>20</v>
      </c>
      <c r="J68" s="22" t="s">
        <v>21</v>
      </c>
      <c r="K68" s="22" t="s">
        <v>22</v>
      </c>
    </row>
    <row r="69" customFormat="false" ht="15" hidden="false" customHeight="false" outlineLevel="0" collapsed="false">
      <c r="A69" s="0" t="s">
        <v>27</v>
      </c>
      <c r="B69" s="23" t="n">
        <f aca="false">AVERAGE(B56:C56)</f>
        <v>44794.2035866153</v>
      </c>
      <c r="C69" s="23" t="n">
        <f aca="false">AVERAGE(D56:E56)</f>
        <v>-5026.61808400824</v>
      </c>
      <c r="D69" s="23" t="n">
        <f aca="false">AVERAGE(F56:G56)</f>
        <v>740751.55303939</v>
      </c>
      <c r="E69" s="23" t="n">
        <f aca="false">AVERAGE(H56:I56)</f>
        <v>79562.4721663758</v>
      </c>
      <c r="F69" s="23" t="n">
        <f aca="false">AVERAGE(J56:K56)</f>
        <v>1522.28409805993</v>
      </c>
      <c r="G69" s="23" t="n">
        <f aca="false">STDEV(B56:C56)</f>
        <v>8841.12800818758</v>
      </c>
      <c r="H69" s="23" t="n">
        <f aca="false">STDEV(D56:E56)</f>
        <v>755.824570099668</v>
      </c>
      <c r="I69" s="23" t="n">
        <f aca="false">STDEV(F56:G56)</f>
        <v>184673.307621233</v>
      </c>
      <c r="J69" s="23" t="n">
        <f aca="false">STDEV(H56:I56)</f>
        <v>39425.2614734986</v>
      </c>
      <c r="K69" s="23" t="n">
        <f aca="false">STDEV(J56:K56)</f>
        <v>527.899010126323</v>
      </c>
    </row>
    <row r="70" customFormat="false" ht="15" hidden="false" customHeight="false" outlineLevel="0" collapsed="false">
      <c r="A70" s="0" t="s">
        <v>28</v>
      </c>
      <c r="B70" s="23" t="n">
        <f aca="false">AVERAGE(B57:C57)</f>
        <v>75902.2009538775</v>
      </c>
      <c r="C70" s="23" t="n">
        <f aca="false">AVERAGE(D57:E57)</f>
        <v>-1984.43604516143</v>
      </c>
      <c r="D70" s="23" t="n">
        <f aca="false">AVERAGE(F57:G57)</f>
        <v>1269471.76221137</v>
      </c>
      <c r="E70" s="23" t="n">
        <f aca="false">AVERAGE(H57:I57)</f>
        <v>128442.436699511</v>
      </c>
      <c r="F70" s="23" t="n">
        <f aca="false">AVERAGE(J57:K57)</f>
        <v>1196.32259912709</v>
      </c>
      <c r="G70" s="23" t="n">
        <f aca="false">STDEV(B57:C57)</f>
        <v>8672.30896313011</v>
      </c>
      <c r="H70" s="23" t="n">
        <f aca="false">STDEV(D57:E57)</f>
        <v>3870.9367597666</v>
      </c>
      <c r="I70" s="23" t="n">
        <f aca="false">STDEV(F57:G57)</f>
        <v>165189.390328029</v>
      </c>
      <c r="J70" s="23" t="n">
        <f aca="false">STDEV(H57:I57)</f>
        <v>24220.4455913068</v>
      </c>
      <c r="K70" s="23" t="n">
        <f aca="false">STDEV(J57:K57)</f>
        <v>2049.85524072341</v>
      </c>
    </row>
    <row r="71" customFormat="false" ht="15" hidden="false" customHeight="false" outlineLevel="0" collapsed="false">
      <c r="A71" s="0" t="s">
        <v>29</v>
      </c>
      <c r="B71" s="23" t="n">
        <f aca="false">AVERAGE(B58:C58)</f>
        <v>73912.6202778626</v>
      </c>
      <c r="C71" s="23" t="n">
        <f aca="false">AVERAGE(D58:E58)</f>
        <v>-404.32607303732</v>
      </c>
      <c r="D71" s="23" t="n">
        <f aca="false">AVERAGE(F58:G58)</f>
        <v>729669.646436661</v>
      </c>
      <c r="E71" s="23" t="n">
        <f aca="false">AVERAGE(H58:I58)</f>
        <v>129849.877036322</v>
      </c>
      <c r="F71" s="23" t="n">
        <f aca="false">AVERAGE(J58:K58)</f>
        <v>1351.43823549992</v>
      </c>
      <c r="G71" s="23" t="n">
        <f aca="false">STDEV(B58:C58)</f>
        <v>9388.36758372667</v>
      </c>
      <c r="H71" s="23" t="n">
        <f aca="false">STDEV(D58:E58)</f>
        <v>469.220274228348</v>
      </c>
      <c r="I71" s="23" t="n">
        <f aca="false">STDEV(F58:G58)</f>
        <v>358482.197846826</v>
      </c>
      <c r="J71" s="23" t="n">
        <f aca="false">STDEV(H58:I58)</f>
        <v>3387.53268301991</v>
      </c>
      <c r="K71" s="23" t="n">
        <f aca="false">STDEV(J58:K58)</f>
        <v>286.602091315256</v>
      </c>
    </row>
    <row r="72" customFormat="false" ht="15" hidden="false" customHeight="false" outlineLevel="0" collapsed="false">
      <c r="A72" s="0" t="s">
        <v>30</v>
      </c>
      <c r="B72" s="23" t="n">
        <f aca="false">AVERAGE(B59:C59)</f>
        <v>74776.4569600769</v>
      </c>
      <c r="C72" s="23" t="n">
        <f aca="false">AVERAGE(D59:E59)</f>
        <v>-165.631980476182</v>
      </c>
      <c r="D72" s="23" t="n">
        <f aca="false">AVERAGE(F59:G59)</f>
        <v>449781.593624568</v>
      </c>
      <c r="E72" s="23" t="n">
        <f aca="false">AVERAGE(H59:I59)</f>
        <v>134386.062804347</v>
      </c>
      <c r="F72" s="23" t="n">
        <f aca="false">AVERAGE(J59:K59)</f>
        <v>1659.29752821787</v>
      </c>
      <c r="G72" s="23" t="n">
        <f aca="false">STDEV(B59:C59)</f>
        <v>908.062751397668</v>
      </c>
      <c r="H72" s="23" t="n">
        <f aca="false">STDEV(D59:E59)</f>
        <v>352.483247981477</v>
      </c>
      <c r="I72" s="23" t="n">
        <f aca="false">STDEV(F59:G59)</f>
        <v>181752.150209931</v>
      </c>
      <c r="J72" s="23" t="n">
        <f aca="false">STDEV(H59:I59)</f>
        <v>6101.43891322093</v>
      </c>
      <c r="K72" s="23" t="n">
        <f aca="false">STDEV(J59:K59)</f>
        <v>19.4004564129942</v>
      </c>
    </row>
    <row r="73" customFormat="false" ht="15" hidden="false" customHeight="false" outlineLevel="0" collapsed="false">
      <c r="A73" s="0" t="s">
        <v>31</v>
      </c>
      <c r="B73" s="23" t="n">
        <f aca="false">AVERAGE(B60:C60)</f>
        <v>69416.7662963802</v>
      </c>
      <c r="C73" s="23" t="n">
        <f aca="false">AVERAGE(D60:E60)</f>
        <v>260.14797561883</v>
      </c>
      <c r="D73" s="23" t="n">
        <f aca="false">AVERAGE(F60:G60)</f>
        <v>498286.470331489</v>
      </c>
      <c r="E73" s="23" t="n">
        <f aca="false">AVERAGE(H60:I60)</f>
        <v>130092.626322654</v>
      </c>
      <c r="F73" s="23" t="n">
        <f aca="false">AVERAGE(J60:K60)</f>
        <v>1870.09370442913</v>
      </c>
      <c r="G73" s="23" t="n">
        <f aca="false">STDEV(B60:C60)</f>
        <v>603.855450244645</v>
      </c>
      <c r="H73" s="23" t="n">
        <f aca="false">STDEV(D60:E60)</f>
        <v>591.618958938402</v>
      </c>
      <c r="I73" s="23" t="n">
        <f aca="false">STDEV(F60:G60)</f>
        <v>47916.3189410616</v>
      </c>
      <c r="J73" s="23" t="n">
        <f aca="false">STDEV(H60:I60)</f>
        <v>3994.64326688825</v>
      </c>
      <c r="K73" s="23" t="n">
        <f aca="false">STDEV(J60:K60)</f>
        <v>70.5863991276561</v>
      </c>
    </row>
    <row r="74" customFormat="false" ht="15" hidden="false" customHeight="false" outlineLevel="0" collapsed="false">
      <c r="A74" s="0" t="s">
        <v>32</v>
      </c>
      <c r="B74" s="23" t="n">
        <f aca="false">AVERAGE(B61:C61)</f>
        <v>60656.2852900423</v>
      </c>
      <c r="C74" s="23" t="n">
        <f aca="false">AVERAGE(D61:E61)</f>
        <v>566.701067070695</v>
      </c>
      <c r="D74" s="23" t="n">
        <f aca="false">AVERAGE(F61:G61)</f>
        <v>567344.684466386</v>
      </c>
      <c r="E74" s="23" t="n">
        <f aca="false">AVERAGE(H61:I61)</f>
        <v>124607.634102762</v>
      </c>
      <c r="F74" s="23" t="n">
        <f aca="false">AVERAGE(J61:K61)</f>
        <v>2426.98405745544</v>
      </c>
      <c r="G74" s="23" t="n">
        <f aca="false">STDEV(B61:C61)</f>
        <v>1859.31347260459</v>
      </c>
      <c r="H74" s="23" t="n">
        <f aca="false">STDEV(D61:E61)</f>
        <v>26.9806587937704</v>
      </c>
      <c r="I74" s="23" t="n">
        <f aca="false">STDEV(F61:G61)</f>
        <v>18115.0148629492</v>
      </c>
      <c r="J74" s="23" t="n">
        <f aca="false">STDEV(H61:I61)</f>
        <v>6075.39756561767</v>
      </c>
      <c r="K74" s="23" t="n">
        <f aca="false">STDEV(J61:K61)</f>
        <v>4.24805350604742</v>
      </c>
    </row>
    <row r="75" customFormat="false" ht="15" hidden="false" customHeight="false" outlineLevel="0" collapsed="false">
      <c r="A75" s="0" t="s">
        <v>33</v>
      </c>
      <c r="B75" s="23" t="n">
        <f aca="false">AVERAGE(B62:C62)</f>
        <v>57216.5386214354</v>
      </c>
      <c r="C75" s="23" t="n">
        <f aca="false">AVERAGE(D62:E62)</f>
        <v>591.028576155335</v>
      </c>
      <c r="D75" s="23" t="n">
        <f aca="false">AVERAGE(F62:G62)</f>
        <v>489272.719112293</v>
      </c>
      <c r="E75" s="23" t="n">
        <f aca="false">AVERAGE(H62:I62)</f>
        <v>138088.80240628</v>
      </c>
      <c r="F75" s="23" t="n">
        <f aca="false">AVERAGE(J62:K62)</f>
        <v>2880.03943817945</v>
      </c>
      <c r="G75" s="23" t="n">
        <f aca="false">STDEV(B62:C62)</f>
        <v>3526.41998405478</v>
      </c>
      <c r="H75" s="23" t="n">
        <f aca="false">STDEV(D62:E62)</f>
        <v>13.0607415723801</v>
      </c>
      <c r="I75" s="23" t="n">
        <f aca="false">STDEV(F62:G62)</f>
        <v>12468.4141141201</v>
      </c>
      <c r="J75" s="23" t="n">
        <f aca="false">STDEV(H62:I62)</f>
        <v>1932.7793980254</v>
      </c>
      <c r="K75" s="23" t="n">
        <f aca="false">STDEV(J62:K62)</f>
        <v>299.524988062588</v>
      </c>
    </row>
  </sheetData>
  <mergeCells count="29">
    <mergeCell ref="B3:C3"/>
    <mergeCell ref="D3:E3"/>
    <mergeCell ref="F3:G3"/>
    <mergeCell ref="H3:I3"/>
    <mergeCell ref="J3:K3"/>
    <mergeCell ref="L3:M4"/>
    <mergeCell ref="B15:C15"/>
    <mergeCell ref="D15:E15"/>
    <mergeCell ref="F15:G15"/>
    <mergeCell ref="H15:I15"/>
    <mergeCell ref="J15:K15"/>
    <mergeCell ref="B29:C29"/>
    <mergeCell ref="D29:E29"/>
    <mergeCell ref="F29:G29"/>
    <mergeCell ref="H29:I29"/>
    <mergeCell ref="J29:K29"/>
    <mergeCell ref="L29:M30"/>
    <mergeCell ref="B41:C41"/>
    <mergeCell ref="D41:E41"/>
    <mergeCell ref="F41:G41"/>
    <mergeCell ref="H41:I41"/>
    <mergeCell ref="J41:K41"/>
    <mergeCell ref="B54:C54"/>
    <mergeCell ref="D54:E54"/>
    <mergeCell ref="F54:G54"/>
    <mergeCell ref="H54:I54"/>
    <mergeCell ref="J54:K54"/>
    <mergeCell ref="B67:F67"/>
    <mergeCell ref="G67:K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8T16:01:08Z</dcterms:created>
  <dc:creator>Dwijayanti, Ari</dc:creator>
  <dc:description/>
  <dc:language>en-US</dc:language>
  <cp:lastModifiedBy>Windows User</cp:lastModifiedBy>
  <dcterms:modified xsi:type="dcterms:W3CDTF">2016-09-02T10:33:38Z</dcterms:modified>
  <cp:revision>0</cp:revision>
  <dc:subject/>
  <dc:title/>
</cp:coreProperties>
</file>